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09"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ARAB PRINTERS AND DEVELOPERS</t>
  </si>
  <si>
    <t xml:space="preserve">الطباعون والمطورون العر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376" colorId="64" zoomScale="100" zoomScaleNormal="100" zoomScalePageLayoutView="100" workbookViewId="0">
      <selection pane="topLeft" activeCell="E311" activeCellId="0" sqref="E311:H39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/>
      <c r="E2" s="6"/>
      <c r="F2" s="6"/>
      <c r="G2" s="6"/>
      <c r="H2" s="7"/>
      <c r="I2" s="8"/>
    </row>
    <row r="4" customFormat="false" ht="24.95" hidden="false" customHeight="true" outlineLevel="0" collapsed="false">
      <c r="D4" s="9" t="s">
        <v>0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1</v>
      </c>
    </row>
    <row r="5" customFormat="false" ht="20.1" hidden="false" customHeight="true" outlineLevel="0" collapsed="false">
      <c r="D5" s="12" t="s">
        <v>2</v>
      </c>
      <c r="E5" s="13"/>
      <c r="F5" s="13"/>
      <c r="G5" s="13"/>
      <c r="H5" s="13"/>
      <c r="I5" s="14" t="s">
        <v>3</v>
      </c>
    </row>
    <row r="6" customFormat="false" ht="20.1" hidden="false" customHeight="true" outlineLevel="0" collapsed="false">
      <c r="D6" s="15" t="s">
        <v>4</v>
      </c>
      <c r="E6" s="16"/>
      <c r="F6" s="16"/>
      <c r="G6" s="16"/>
      <c r="H6" s="16"/>
      <c r="I6" s="17" t="s">
        <v>5</v>
      </c>
    </row>
    <row r="7" customFormat="false" ht="20.1" hidden="false" customHeight="true" outlineLevel="0" collapsed="false">
      <c r="D7" s="15" t="s">
        <v>6</v>
      </c>
      <c r="E7" s="18" t="n">
        <v>9176826.87</v>
      </c>
      <c r="F7" s="18" t="n">
        <v>7760626.63</v>
      </c>
      <c r="G7" s="18" t="n">
        <v>28765815.29</v>
      </c>
      <c r="H7" s="18" t="n">
        <v>43098614.4</v>
      </c>
      <c r="I7" s="17" t="s">
        <v>7</v>
      </c>
    </row>
    <row r="8" customFormat="false" ht="20.1" hidden="false" customHeight="true" outlineLevel="0" collapsed="false">
      <c r="D8" s="15" t="s">
        <v>8</v>
      </c>
      <c r="E8" s="18" t="n">
        <v>849517</v>
      </c>
      <c r="F8" s="18" t="n">
        <v>1184275</v>
      </c>
      <c r="G8" s="18" t="n">
        <v>2362006</v>
      </c>
      <c r="H8" s="18" t="n">
        <v>3241830</v>
      </c>
      <c r="I8" s="19" t="s">
        <v>9</v>
      </c>
    </row>
    <row r="9" customFormat="false" ht="20.1" hidden="false" customHeight="true" outlineLevel="0" collapsed="false">
      <c r="D9" s="15" t="s">
        <v>10</v>
      </c>
      <c r="E9" s="18" t="n">
        <v>4265</v>
      </c>
      <c r="F9" s="18" t="n">
        <v>3841</v>
      </c>
      <c r="G9" s="18" t="n">
        <v>8321</v>
      </c>
      <c r="H9" s="18" t="n">
        <v>9696</v>
      </c>
      <c r="I9" s="19" t="s">
        <v>11</v>
      </c>
    </row>
    <row r="10" customFormat="false" ht="20.1" hidden="false" customHeight="true" outlineLevel="0" collapsed="false">
      <c r="D10" s="15" t="s">
        <v>12</v>
      </c>
      <c r="E10" s="18" t="n">
        <v>12000000</v>
      </c>
      <c r="F10" s="18" t="n">
        <v>12162500</v>
      </c>
      <c r="G10" s="18" t="n">
        <v>13625000</v>
      </c>
      <c r="H10" s="18" t="n">
        <v>13125000</v>
      </c>
      <c r="I10" s="19" t="s">
        <v>13</v>
      </c>
    </row>
    <row r="11" customFormat="false" ht="20.1" hidden="false" customHeight="true" outlineLevel="0" collapsed="false">
      <c r="D11" s="15" t="s">
        <v>14</v>
      </c>
      <c r="E11" s="18" t="n">
        <v>108000000</v>
      </c>
      <c r="F11" s="18" t="n">
        <v>121770000</v>
      </c>
      <c r="G11" s="18" t="n">
        <v>131355000</v>
      </c>
      <c r="H11" s="18" t="n">
        <v>165375000</v>
      </c>
      <c r="I11" s="17" t="s">
        <v>15</v>
      </c>
    </row>
    <row r="12" customFormat="false" ht="20.1" hidden="false" customHeight="true" outlineLevel="0" collapsed="false">
      <c r="D12" s="20" t="s">
        <v>16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7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18</v>
      </c>
      <c r="E15" s="27"/>
      <c r="F15" s="27"/>
      <c r="G15" s="27"/>
      <c r="H15" s="27"/>
      <c r="I15" s="28" t="s">
        <v>19</v>
      </c>
    </row>
    <row r="16" customFormat="false" ht="20.1" hidden="false" customHeight="true" outlineLevel="0" collapsed="false">
      <c r="D16" s="12" t="s">
        <v>20</v>
      </c>
      <c r="E16" s="18" t="n">
        <v>5807254</v>
      </c>
      <c r="F16" s="18" t="n">
        <v>8560499</v>
      </c>
      <c r="G16" s="18" t="n">
        <v>9746994</v>
      </c>
      <c r="H16" s="18" t="n">
        <v>11726832</v>
      </c>
      <c r="I16" s="29" t="s">
        <v>21</v>
      </c>
    </row>
    <row r="17" customFormat="false" ht="20.1" hidden="false" customHeight="true" outlineLevel="0" collapsed="false">
      <c r="D17" s="15" t="s">
        <v>22</v>
      </c>
      <c r="E17" s="18" t="n">
        <v>10735572</v>
      </c>
      <c r="F17" s="18" t="n">
        <v>10021397</v>
      </c>
      <c r="G17" s="18" t="n">
        <v>9282760</v>
      </c>
      <c r="H17" s="18" t="n">
        <v>11414039</v>
      </c>
      <c r="I17" s="19" t="s">
        <v>23</v>
      </c>
    </row>
    <row r="18" customFormat="false" ht="20.1" hidden="false" customHeight="true" outlineLevel="0" collapsed="false">
      <c r="D18" s="30" t="s">
        <v>24</v>
      </c>
      <c r="E18" s="18" t="n">
        <v>0</v>
      </c>
      <c r="F18" s="18" t="n">
        <v>0</v>
      </c>
      <c r="G18" s="18" t="n">
        <v>0</v>
      </c>
      <c r="H18" s="18" t="n">
        <v>0</v>
      </c>
      <c r="I18" s="19" t="s">
        <v>25</v>
      </c>
    </row>
    <row r="19" customFormat="false" ht="20.1" hidden="false" customHeight="true" outlineLevel="0" collapsed="false">
      <c r="D19" s="30" t="s">
        <v>26</v>
      </c>
      <c r="E19" s="18" t="n">
        <v>6618706</v>
      </c>
      <c r="F19" s="18" t="n">
        <v>5661707</v>
      </c>
      <c r="G19" s="18" t="n">
        <v>5321816</v>
      </c>
      <c r="H19" s="18" t="n">
        <v>4118934</v>
      </c>
      <c r="I19" s="19" t="s">
        <v>27</v>
      </c>
    </row>
    <row r="20" customFormat="false" ht="20.1" hidden="false" customHeight="true" outlineLevel="0" collapsed="false">
      <c r="D20" s="30" t="s">
        <v>28</v>
      </c>
      <c r="E20" s="18" t="n">
        <v>26055</v>
      </c>
      <c r="F20" s="18" t="n">
        <v>29120</v>
      </c>
      <c r="G20" s="18" t="n">
        <v>39542</v>
      </c>
      <c r="H20" s="18" t="n">
        <v>118763</v>
      </c>
      <c r="I20" s="19" t="s">
        <v>29</v>
      </c>
    </row>
    <row r="21" customFormat="false" ht="20.1" hidden="false" customHeight="true" outlineLevel="0" collapsed="false">
      <c r="D21" s="30" t="s">
        <v>30</v>
      </c>
      <c r="E21" s="18" t="n">
        <v>7355657</v>
      </c>
      <c r="F21" s="18" t="n">
        <v>9003191</v>
      </c>
      <c r="G21" s="18" t="n">
        <v>12384016</v>
      </c>
      <c r="H21" s="18" t="n">
        <v>8727264</v>
      </c>
      <c r="I21" s="19" t="s">
        <v>31</v>
      </c>
    </row>
    <row r="22" customFormat="false" ht="20.1" hidden="false" customHeight="true" outlineLevel="0" collapsed="false">
      <c r="D22" s="30" t="s">
        <v>32</v>
      </c>
      <c r="E22" s="18" t="n">
        <v>0</v>
      </c>
      <c r="F22" s="18" t="n">
        <v>0</v>
      </c>
      <c r="G22" s="18" t="n">
        <v>0</v>
      </c>
      <c r="H22" s="18" t="n">
        <v>0</v>
      </c>
      <c r="I22" s="19" t="s">
        <v>33</v>
      </c>
    </row>
    <row r="23" customFormat="false" ht="20.1" hidden="false" customHeight="true" outlineLevel="0" collapsed="false">
      <c r="D23" s="15" t="s">
        <v>34</v>
      </c>
      <c r="E23" s="18" t="n">
        <v>33511882</v>
      </c>
      <c r="F23" s="18" t="n">
        <v>36457532</v>
      </c>
      <c r="G23" s="18" t="n">
        <v>39320945</v>
      </c>
      <c r="H23" s="18" t="n">
        <v>39813691</v>
      </c>
      <c r="I23" s="19" t="s">
        <v>35</v>
      </c>
    </row>
    <row r="24" customFormat="false" ht="20.1" hidden="false" customHeight="true" outlineLevel="0" collapsed="false">
      <c r="D24" s="15" t="s">
        <v>36</v>
      </c>
      <c r="E24" s="18" t="n">
        <v>32885</v>
      </c>
      <c r="F24" s="18" t="n">
        <v>32885</v>
      </c>
      <c r="G24" s="18" t="n">
        <v>80335</v>
      </c>
      <c r="H24" s="18" t="n">
        <v>46458</v>
      </c>
      <c r="I24" s="19" t="s">
        <v>37</v>
      </c>
    </row>
    <row r="25" customFormat="false" ht="20.1" hidden="false" customHeight="true" outlineLevel="0" collapsed="false">
      <c r="D25" s="15" t="s">
        <v>38</v>
      </c>
      <c r="E25" s="18" t="n">
        <v>17165851</v>
      </c>
      <c r="F25" s="18" t="n">
        <v>18292974</v>
      </c>
      <c r="G25" s="18" t="n">
        <v>19802958</v>
      </c>
      <c r="H25" s="18" t="n">
        <v>19853187</v>
      </c>
      <c r="I25" s="19" t="s">
        <v>39</v>
      </c>
    </row>
    <row r="26" customFormat="false" ht="20.1" hidden="false" customHeight="true" outlineLevel="0" collapsed="false">
      <c r="D26" s="15" t="s">
        <v>40</v>
      </c>
      <c r="E26" s="18" t="n">
        <v>0</v>
      </c>
      <c r="F26" s="18" t="n">
        <v>0</v>
      </c>
      <c r="G26" s="18" t="n">
        <v>0</v>
      </c>
      <c r="H26" s="18" t="n">
        <v>0</v>
      </c>
      <c r="I26" s="19" t="s">
        <v>41</v>
      </c>
    </row>
    <row r="27" customFormat="false" ht="20.1" hidden="false" customHeight="true" outlineLevel="0" collapsed="false">
      <c r="D27" s="15" t="s">
        <v>42</v>
      </c>
      <c r="E27" s="18" t="n">
        <v>5066207</v>
      </c>
      <c r="F27" s="18" t="n">
        <v>1323689</v>
      </c>
      <c r="G27" s="18" t="n">
        <v>72375</v>
      </c>
      <c r="H27" s="18" t="n">
        <v>34513</v>
      </c>
      <c r="I27" s="19" t="s">
        <v>43</v>
      </c>
    </row>
    <row r="28" customFormat="false" ht="20.1" hidden="false" customHeight="true" outlineLevel="0" collapsed="false">
      <c r="D28" s="15" t="s">
        <v>44</v>
      </c>
      <c r="E28" s="18" t="n">
        <v>22232058</v>
      </c>
      <c r="F28" s="18" t="n">
        <v>19616663</v>
      </c>
      <c r="G28" s="18" t="n">
        <v>19875333</v>
      </c>
      <c r="H28" s="18" t="n">
        <v>19887700</v>
      </c>
      <c r="I28" s="19" t="s">
        <v>45</v>
      </c>
    </row>
    <row r="29" customFormat="false" ht="20.1" hidden="false" customHeight="true" outlineLevel="0" collapsed="false">
      <c r="D29" s="15" t="s">
        <v>46</v>
      </c>
      <c r="E29" s="18" t="n">
        <v>2076661</v>
      </c>
      <c r="F29" s="18" t="n">
        <v>97358</v>
      </c>
      <c r="G29" s="18" t="n">
        <v>113529</v>
      </c>
      <c r="H29" s="18" t="n">
        <v>131995</v>
      </c>
      <c r="I29" s="19" t="s">
        <v>47</v>
      </c>
    </row>
    <row r="30" customFormat="false" ht="20.1" hidden="false" customHeight="true" outlineLevel="0" collapsed="false">
      <c r="D30" s="31" t="s">
        <v>48</v>
      </c>
      <c r="E30" s="18" t="n">
        <v>57853486</v>
      </c>
      <c r="F30" s="18" t="n">
        <v>56204438</v>
      </c>
      <c r="G30" s="18" t="n">
        <v>59390142</v>
      </c>
      <c r="H30" s="18" t="n">
        <v>59879844</v>
      </c>
      <c r="I30" s="32" t="s">
        <v>49</v>
      </c>
    </row>
    <row r="31" customFormat="false" ht="15.75" hidden="false" customHeight="false" outlineLevel="0" collapsed="false">
      <c r="D31" s="23"/>
      <c r="E31" s="33"/>
      <c r="F31" s="33"/>
      <c r="G31" s="33"/>
      <c r="H31" s="33"/>
    </row>
    <row r="32" customFormat="false" ht="15.75" hidden="false" customHeight="false" outlineLevel="0" collapsed="false">
      <c r="E32" s="33"/>
      <c r="F32" s="33"/>
      <c r="G32" s="33"/>
      <c r="H32" s="33"/>
    </row>
    <row r="33" customFormat="false" ht="24.95" hidden="false" customHeight="true" outlineLevel="0" collapsed="false">
      <c r="D33" s="34" t="s">
        <v>50</v>
      </c>
      <c r="E33" s="35"/>
      <c r="F33" s="35"/>
      <c r="G33" s="35"/>
      <c r="H33" s="35"/>
      <c r="I33" s="36" t="s">
        <v>51</v>
      </c>
    </row>
    <row r="34" customFormat="false" ht="24.95" hidden="false" customHeight="true" outlineLevel="0" collapsed="false">
      <c r="D34" s="9" t="s">
        <v>52</v>
      </c>
      <c r="E34" s="35"/>
      <c r="F34" s="35"/>
      <c r="G34" s="35"/>
      <c r="H34" s="35"/>
      <c r="I34" s="28" t="s">
        <v>53</v>
      </c>
    </row>
    <row r="35" customFormat="false" ht="20.1" hidden="false" customHeight="true" outlineLevel="0" collapsed="false">
      <c r="D35" s="12" t="s">
        <v>54</v>
      </c>
      <c r="E35" s="18" t="n">
        <v>4309014</v>
      </c>
      <c r="F35" s="18" t="n">
        <v>3116729</v>
      </c>
      <c r="G35" s="18" t="n">
        <v>3167827</v>
      </c>
      <c r="H35" s="18" t="n">
        <v>3564268</v>
      </c>
      <c r="I35" s="29" t="s">
        <v>55</v>
      </c>
    </row>
    <row r="36" customFormat="false" ht="20.1" hidden="false" customHeight="true" outlineLevel="0" collapsed="false">
      <c r="D36" s="15" t="s">
        <v>56</v>
      </c>
      <c r="E36" s="18" t="n">
        <v>2075133</v>
      </c>
      <c r="F36" s="18" t="n">
        <v>1873066</v>
      </c>
      <c r="G36" s="18" t="n">
        <v>8514278</v>
      </c>
      <c r="H36" s="18" t="n">
        <v>7144659</v>
      </c>
      <c r="I36" s="19" t="s">
        <v>57</v>
      </c>
    </row>
    <row r="37" customFormat="false" ht="20.1" hidden="false" customHeight="true" outlineLevel="0" collapsed="false">
      <c r="D37" s="15" t="s">
        <v>58</v>
      </c>
      <c r="E37" s="18" t="n">
        <v>0</v>
      </c>
      <c r="F37" s="18" t="n">
        <v>2055316</v>
      </c>
      <c r="G37" s="18" t="n">
        <v>1945708</v>
      </c>
      <c r="H37" s="18" t="n">
        <v>1334909</v>
      </c>
      <c r="I37" s="19" t="s">
        <v>59</v>
      </c>
    </row>
    <row r="38" customFormat="false" ht="20.1" hidden="false" customHeight="true" outlineLevel="0" collapsed="false">
      <c r="D38" s="15" t="s">
        <v>60</v>
      </c>
      <c r="E38" s="18" t="n">
        <v>65710</v>
      </c>
      <c r="F38" s="18" t="n">
        <v>583005</v>
      </c>
      <c r="G38" s="18" t="n">
        <v>6093785</v>
      </c>
      <c r="H38" s="18" t="n">
        <v>6057923</v>
      </c>
      <c r="I38" s="19" t="s">
        <v>61</v>
      </c>
    </row>
    <row r="39" customFormat="false" ht="20.1" hidden="false" customHeight="true" outlineLevel="0" collapsed="false">
      <c r="D39" s="15" t="s">
        <v>62</v>
      </c>
      <c r="E39" s="18" t="n">
        <v>11014058</v>
      </c>
      <c r="F39" s="18" t="n">
        <v>11088779</v>
      </c>
      <c r="G39" s="18" t="n">
        <v>24414486</v>
      </c>
      <c r="H39" s="18" t="n">
        <v>23442179</v>
      </c>
      <c r="I39" s="19" t="s">
        <v>63</v>
      </c>
    </row>
    <row r="40" customFormat="false" ht="20.1" hidden="false" customHeight="true" outlineLevel="0" collapsed="false">
      <c r="D40" s="15" t="s">
        <v>64</v>
      </c>
      <c r="E40" s="18" t="n">
        <v>828063</v>
      </c>
      <c r="F40" s="18" t="n">
        <v>499995</v>
      </c>
      <c r="G40" s="18" t="n">
        <v>139965</v>
      </c>
      <c r="H40" s="18" t="n">
        <v>575800</v>
      </c>
      <c r="I40" s="19" t="s">
        <v>65</v>
      </c>
    </row>
    <row r="41" customFormat="false" ht="20.1" hidden="false" customHeight="true" outlineLevel="0" collapsed="false">
      <c r="D41" s="15" t="s">
        <v>66</v>
      </c>
      <c r="E41" s="18" t="n">
        <v>0</v>
      </c>
      <c r="F41" s="18" t="n">
        <v>0</v>
      </c>
      <c r="G41" s="18" t="n">
        <v>0</v>
      </c>
      <c r="H41" s="18" t="n">
        <v>0</v>
      </c>
      <c r="I41" s="19" t="s">
        <v>67</v>
      </c>
    </row>
    <row r="42" customFormat="false" ht="20.1" hidden="false" customHeight="true" outlineLevel="0" collapsed="false">
      <c r="D42" s="15" t="s">
        <v>68</v>
      </c>
      <c r="E42" s="18" t="n">
        <v>777476</v>
      </c>
      <c r="F42" s="18" t="n">
        <v>1440002</v>
      </c>
      <c r="G42" s="18" t="n">
        <v>569160</v>
      </c>
      <c r="H42" s="18" t="n">
        <v>661487</v>
      </c>
      <c r="I42" s="19" t="s">
        <v>69</v>
      </c>
    </row>
    <row r="43" customFormat="false" ht="20.1" hidden="false" customHeight="true" outlineLevel="0" collapsed="false">
      <c r="D43" s="37" t="s">
        <v>70</v>
      </c>
      <c r="E43" s="18" t="n">
        <v>12619597</v>
      </c>
      <c r="F43" s="18" t="n">
        <v>13028776</v>
      </c>
      <c r="G43" s="18" t="n">
        <v>25123611</v>
      </c>
      <c r="H43" s="18" t="n">
        <v>24679466</v>
      </c>
      <c r="I43" s="38" t="s">
        <v>71</v>
      </c>
    </row>
    <row r="44" customFormat="false" ht="15.75" hidden="false" customHeight="false" outlineLevel="0" collapsed="false">
      <c r="D44" s="39"/>
      <c r="E44" s="40"/>
      <c r="F44" s="40"/>
      <c r="G44" s="40"/>
      <c r="H44" s="40"/>
      <c r="I44" s="41"/>
    </row>
    <row r="45" customFormat="false" ht="24.95" hidden="false" customHeight="true" outlineLevel="0" collapsed="false">
      <c r="D45" s="9" t="s">
        <v>72</v>
      </c>
      <c r="E45" s="35"/>
      <c r="F45" s="35"/>
      <c r="G45" s="35"/>
      <c r="H45" s="35"/>
      <c r="I45" s="28" t="s">
        <v>73</v>
      </c>
    </row>
    <row r="46" customFormat="false" ht="20.1" hidden="false" customHeight="true" outlineLevel="0" collapsed="false">
      <c r="D46" s="12" t="s">
        <v>74</v>
      </c>
      <c r="E46" s="18" t="n">
        <v>12000000</v>
      </c>
      <c r="F46" s="18" t="n">
        <v>12162500</v>
      </c>
      <c r="G46" s="18" t="n">
        <v>13625000</v>
      </c>
      <c r="H46" s="18" t="n">
        <v>13125000</v>
      </c>
      <c r="I46" s="29" t="s">
        <v>75</v>
      </c>
    </row>
    <row r="47" customFormat="false" ht="20.1" hidden="false" customHeight="true" outlineLevel="0" collapsed="false">
      <c r="D47" s="15" t="s">
        <v>76</v>
      </c>
      <c r="E47" s="18" t="n">
        <v>12000000</v>
      </c>
      <c r="F47" s="18" t="n">
        <v>12162500</v>
      </c>
      <c r="G47" s="18" t="n">
        <v>13625000</v>
      </c>
      <c r="H47" s="18" t="n">
        <v>13125000</v>
      </c>
      <c r="I47" s="19" t="s">
        <v>77</v>
      </c>
    </row>
    <row r="48" customFormat="false" ht="20.1" hidden="false" customHeight="true" outlineLevel="0" collapsed="false">
      <c r="D48" s="15" t="s">
        <v>78</v>
      </c>
      <c r="E48" s="18" t="n">
        <v>12000000</v>
      </c>
      <c r="F48" s="18" t="n">
        <v>12162500</v>
      </c>
      <c r="G48" s="18" t="n">
        <v>13625000</v>
      </c>
      <c r="H48" s="18" t="n">
        <v>13125000</v>
      </c>
      <c r="I48" s="19" t="s">
        <v>79</v>
      </c>
    </row>
    <row r="49" customFormat="false" ht="20.1" hidden="false" customHeight="true" outlineLevel="0" collapsed="false">
      <c r="D49" s="15" t="s">
        <v>80</v>
      </c>
      <c r="E49" s="18" t="n">
        <v>2961938</v>
      </c>
      <c r="F49" s="18" t="n">
        <v>2910471</v>
      </c>
      <c r="G49" s="18" t="n">
        <v>2885100</v>
      </c>
      <c r="H49" s="18" t="n">
        <v>2835188</v>
      </c>
      <c r="I49" s="19" t="s">
        <v>81</v>
      </c>
    </row>
    <row r="50" customFormat="false" ht="20.1" hidden="false" customHeight="true" outlineLevel="0" collapsed="false">
      <c r="D50" s="15" t="s">
        <v>82</v>
      </c>
      <c r="E50" s="18" t="n">
        <v>6252282</v>
      </c>
      <c r="F50" s="18" t="n">
        <v>6432282</v>
      </c>
      <c r="G50" s="18" t="n">
        <v>6551394</v>
      </c>
      <c r="H50" s="18" t="n">
        <v>6631982</v>
      </c>
      <c r="I50" s="19" t="s">
        <v>83</v>
      </c>
    </row>
    <row r="51" customFormat="false" ht="20.1" hidden="false" customHeight="true" outlineLevel="0" collapsed="false">
      <c r="D51" s="15" t="s">
        <v>84</v>
      </c>
      <c r="E51" s="18" t="n">
        <v>5320125</v>
      </c>
      <c r="F51" s="18" t="n">
        <v>5320125</v>
      </c>
      <c r="G51" s="18" t="n">
        <v>5320125</v>
      </c>
      <c r="H51" s="18" t="n">
        <v>5320125</v>
      </c>
      <c r="I51" s="19" t="s">
        <v>85</v>
      </c>
    </row>
    <row r="52" customFormat="false" ht="20.1" hidden="false" customHeight="true" outlineLevel="0" collapsed="false">
      <c r="D52" s="15" t="s">
        <v>86</v>
      </c>
      <c r="E52" s="18" t="n">
        <v>5077368</v>
      </c>
      <c r="F52" s="18" t="n">
        <v>5077368</v>
      </c>
      <c r="G52" s="18" t="n">
        <v>5077368</v>
      </c>
      <c r="H52" s="18" t="n">
        <v>5077368</v>
      </c>
      <c r="I52" s="19" t="s">
        <v>87</v>
      </c>
    </row>
    <row r="53" customFormat="false" ht="20.1" hidden="false" customHeight="true" outlineLevel="0" collapsed="false">
      <c r="D53" s="15" t="s">
        <v>88</v>
      </c>
      <c r="E53" s="18" t="n">
        <v>0</v>
      </c>
      <c r="F53" s="18" t="n">
        <v>0</v>
      </c>
      <c r="G53" s="18" t="n">
        <v>0</v>
      </c>
      <c r="H53" s="18" t="n">
        <v>0</v>
      </c>
      <c r="I53" s="19" t="s">
        <v>89</v>
      </c>
    </row>
    <row r="54" customFormat="false" ht="20.1" hidden="false" customHeight="true" outlineLevel="0" collapsed="false">
      <c r="D54" s="15" t="s">
        <v>90</v>
      </c>
      <c r="E54" s="18" t="n">
        <v>0</v>
      </c>
      <c r="F54" s="18" t="n">
        <v>0</v>
      </c>
      <c r="G54" s="18" t="n">
        <v>0</v>
      </c>
      <c r="H54" s="18" t="n">
        <v>0</v>
      </c>
      <c r="I54" s="19" t="s">
        <v>91</v>
      </c>
    </row>
    <row r="55" customFormat="false" ht="20.1" hidden="false" customHeight="true" outlineLevel="0" collapsed="false">
      <c r="D55" s="15" t="s">
        <v>92</v>
      </c>
      <c r="E55" s="18" t="n">
        <v>0</v>
      </c>
      <c r="F55" s="18" t="n">
        <v>0</v>
      </c>
      <c r="G55" s="18" t="n">
        <v>7725000</v>
      </c>
      <c r="H55" s="18" t="n">
        <v>7900000</v>
      </c>
      <c r="I55" s="19" t="s">
        <v>93</v>
      </c>
    </row>
    <row r="56" customFormat="false" ht="20.1" hidden="false" customHeight="true" outlineLevel="0" collapsed="false">
      <c r="D56" s="15" t="s">
        <v>94</v>
      </c>
      <c r="E56" s="18" t="n">
        <v>0</v>
      </c>
      <c r="F56" s="18" t="n">
        <v>0</v>
      </c>
      <c r="G56" s="18" t="n">
        <v>0</v>
      </c>
      <c r="H56" s="18" t="n">
        <v>500000</v>
      </c>
      <c r="I56" s="19" t="s">
        <v>95</v>
      </c>
    </row>
    <row r="57" customFormat="false" ht="20.1" hidden="false" customHeight="true" outlineLevel="0" collapsed="false">
      <c r="D57" s="15" t="s">
        <v>96</v>
      </c>
      <c r="E57" s="18" t="n">
        <v>0</v>
      </c>
      <c r="F57" s="18" t="n">
        <v>0</v>
      </c>
      <c r="G57" s="18" t="n">
        <v>0</v>
      </c>
      <c r="H57" s="18" t="n">
        <v>0</v>
      </c>
      <c r="I57" s="19" t="s">
        <v>97</v>
      </c>
    </row>
    <row r="58" customFormat="false" ht="20.1" hidden="false" customHeight="true" outlineLevel="0" collapsed="false">
      <c r="D58" s="15" t="s">
        <v>98</v>
      </c>
      <c r="E58" s="18" t="n">
        <v>13622176</v>
      </c>
      <c r="F58" s="18" t="n">
        <v>11272916</v>
      </c>
      <c r="G58" s="18" t="n">
        <v>-6917456</v>
      </c>
      <c r="H58" s="18" t="n">
        <v>-6189285</v>
      </c>
      <c r="I58" s="19" t="s">
        <v>99</v>
      </c>
    </row>
    <row r="59" customFormat="false" ht="20.1" hidden="false" customHeight="true" outlineLevel="0" collapsed="false">
      <c r="D59" s="15" t="s">
        <v>100</v>
      </c>
      <c r="E59" s="18" t="n">
        <v>45233889</v>
      </c>
      <c r="F59" s="18" t="n">
        <v>43175662</v>
      </c>
      <c r="G59" s="18" t="n">
        <v>34266531</v>
      </c>
      <c r="H59" s="18" t="n">
        <v>35200378</v>
      </c>
      <c r="I59" s="19" t="s">
        <v>101</v>
      </c>
    </row>
    <row r="60" customFormat="false" ht="20.1" hidden="false" customHeight="true" outlineLevel="0" collapsed="false">
      <c r="D60" s="42" t="s">
        <v>102</v>
      </c>
      <c r="E60" s="18" t="n">
        <v>0</v>
      </c>
      <c r="F60" s="18" t="n">
        <v>0</v>
      </c>
      <c r="G60" s="18" t="n">
        <v>0</v>
      </c>
      <c r="H60" s="18" t="n">
        <v>0</v>
      </c>
      <c r="I60" s="43" t="s">
        <v>103</v>
      </c>
    </row>
    <row r="61" customFormat="false" ht="20.1" hidden="false" customHeight="true" outlineLevel="0" collapsed="false">
      <c r="D61" s="20" t="s">
        <v>104</v>
      </c>
      <c r="E61" s="18" t="n">
        <v>57853486</v>
      </c>
      <c r="F61" s="18" t="n">
        <v>56204438</v>
      </c>
      <c r="G61" s="18" t="n">
        <v>59390142</v>
      </c>
      <c r="H61" s="18" t="n">
        <v>59879844</v>
      </c>
      <c r="I61" s="22" t="s">
        <v>105</v>
      </c>
    </row>
    <row r="62" customFormat="false" ht="15.75" hidden="false" customHeight="false" outlineLevel="0" collapsed="false">
      <c r="D62" s="23"/>
      <c r="E62" s="33"/>
      <c r="F62" s="33"/>
      <c r="G62" s="33"/>
      <c r="H62" s="33"/>
      <c r="I62" s="26"/>
    </row>
    <row r="63" customFormat="false" ht="15.75" hidden="false" customHeight="false" outlineLevel="0" collapsed="false">
      <c r="D63" s="23"/>
      <c r="E63" s="33"/>
      <c r="F63" s="33"/>
      <c r="G63" s="33"/>
      <c r="H63" s="33"/>
      <c r="I63" s="26"/>
    </row>
    <row r="64" customFormat="false" ht="24.95" hidden="false" customHeight="true" outlineLevel="0" collapsed="false">
      <c r="D64" s="9" t="s">
        <v>106</v>
      </c>
      <c r="E64" s="35"/>
      <c r="F64" s="35"/>
      <c r="G64" s="35"/>
      <c r="H64" s="35"/>
      <c r="I64" s="28" t="s">
        <v>107</v>
      </c>
    </row>
    <row r="65" customFormat="false" ht="20.1" hidden="false" customHeight="true" outlineLevel="0" collapsed="false">
      <c r="D65" s="12" t="s">
        <v>108</v>
      </c>
      <c r="E65" s="18" t="n">
        <v>40422600</v>
      </c>
      <c r="F65" s="18" t="n">
        <v>42517318</v>
      </c>
      <c r="G65" s="18" t="n">
        <v>46372091</v>
      </c>
      <c r="H65" s="18" t="n">
        <v>48454502</v>
      </c>
      <c r="I65" s="29" t="s">
        <v>109</v>
      </c>
    </row>
    <row r="66" customFormat="false" ht="20.1" hidden="false" customHeight="true" outlineLevel="0" collapsed="false">
      <c r="D66" s="15" t="s">
        <v>110</v>
      </c>
      <c r="E66" s="18" t="n">
        <v>26810519</v>
      </c>
      <c r="F66" s="18" t="n">
        <v>29491726</v>
      </c>
      <c r="G66" s="18" t="n">
        <v>30950349</v>
      </c>
      <c r="H66" s="18" t="n">
        <v>29374644</v>
      </c>
      <c r="I66" s="19" t="s">
        <v>111</v>
      </c>
    </row>
    <row r="67" customFormat="false" ht="20.1" hidden="false" customHeight="true" outlineLevel="0" collapsed="false">
      <c r="D67" s="15" t="s">
        <v>112</v>
      </c>
      <c r="E67" s="18" t="n">
        <v>13612081</v>
      </c>
      <c r="F67" s="18" t="n">
        <v>13025592</v>
      </c>
      <c r="G67" s="18" t="n">
        <v>15421742</v>
      </c>
      <c r="H67" s="18" t="n">
        <v>19079858</v>
      </c>
      <c r="I67" s="19" t="s">
        <v>113</v>
      </c>
    </row>
    <row r="68" customFormat="false" ht="20.1" hidden="false" customHeight="true" outlineLevel="0" collapsed="false">
      <c r="D68" s="15" t="s">
        <v>114</v>
      </c>
      <c r="E68" s="18" t="n">
        <v>4069334</v>
      </c>
      <c r="F68" s="18" t="n">
        <v>4197778</v>
      </c>
      <c r="G68" s="18" t="n">
        <v>4416053</v>
      </c>
      <c r="H68" s="18" t="n">
        <v>4962636</v>
      </c>
      <c r="I68" s="19" t="s">
        <v>115</v>
      </c>
    </row>
    <row r="69" customFormat="false" ht="20.1" hidden="false" customHeight="true" outlineLevel="0" collapsed="false">
      <c r="D69" s="15" t="s">
        <v>116</v>
      </c>
      <c r="E69" s="18" t="n">
        <v>2489688</v>
      </c>
      <c r="F69" s="18" t="n">
        <v>3218322</v>
      </c>
      <c r="G69" s="18" t="n">
        <v>2532745</v>
      </c>
      <c r="H69" s="18" t="n">
        <v>2356651</v>
      </c>
      <c r="I69" s="19" t="s">
        <v>117</v>
      </c>
    </row>
    <row r="70" customFormat="false" ht="20.1" hidden="false" customHeight="true" outlineLevel="0" collapsed="false">
      <c r="D70" s="15" t="s">
        <v>118</v>
      </c>
      <c r="E70" s="18" t="n">
        <v>598456</v>
      </c>
      <c r="F70" s="18" t="n">
        <v>1621050</v>
      </c>
      <c r="G70" s="18" t="n">
        <v>1675418</v>
      </c>
      <c r="H70" s="18" t="n">
        <v>1749735</v>
      </c>
      <c r="I70" s="19" t="s">
        <v>119</v>
      </c>
    </row>
    <row r="71" customFormat="false" ht="20.1" hidden="false" customHeight="true" outlineLevel="0" collapsed="false">
      <c r="D71" s="15" t="s">
        <v>120</v>
      </c>
      <c r="E71" s="18" t="n">
        <v>0</v>
      </c>
      <c r="F71" s="18" t="n">
        <v>13761</v>
      </c>
      <c r="G71" s="18" t="n">
        <v>19168</v>
      </c>
      <c r="H71" s="18" t="n">
        <v>96491</v>
      </c>
      <c r="I71" s="19" t="s">
        <v>121</v>
      </c>
    </row>
    <row r="72" customFormat="false" ht="20.1" hidden="false" customHeight="true" outlineLevel="0" collapsed="false">
      <c r="D72" s="15" t="s">
        <v>122</v>
      </c>
      <c r="E72" s="18" t="n">
        <v>7053059</v>
      </c>
      <c r="F72" s="18" t="n">
        <v>5595731</v>
      </c>
      <c r="G72" s="18" t="n">
        <v>8453776</v>
      </c>
      <c r="H72" s="18" t="n">
        <v>11664080</v>
      </c>
      <c r="I72" s="19" t="s">
        <v>123</v>
      </c>
    </row>
    <row r="73" customFormat="false" ht="20.1" hidden="false" customHeight="true" outlineLevel="0" collapsed="false">
      <c r="D73" s="15" t="s">
        <v>124</v>
      </c>
      <c r="E73" s="18" t="n">
        <v>633835</v>
      </c>
      <c r="F73" s="18" t="n">
        <v>895144</v>
      </c>
      <c r="G73" s="18" t="n">
        <v>1332593</v>
      </c>
      <c r="H73" s="18" t="n">
        <v>3098240</v>
      </c>
      <c r="I73" s="19" t="s">
        <v>125</v>
      </c>
    </row>
    <row r="74" customFormat="false" ht="20.1" hidden="false" customHeight="true" outlineLevel="0" collapsed="false">
      <c r="D74" s="15" t="s">
        <v>126</v>
      </c>
      <c r="E74" s="18" t="n">
        <v>3065</v>
      </c>
      <c r="F74" s="18" t="n">
        <v>10422</v>
      </c>
      <c r="G74" s="18" t="n">
        <v>71290</v>
      </c>
      <c r="H74" s="18" t="n">
        <v>1645</v>
      </c>
      <c r="I74" s="19" t="s">
        <v>127</v>
      </c>
    </row>
    <row r="75" customFormat="false" ht="20.1" hidden="false" customHeight="true" outlineLevel="0" collapsed="false">
      <c r="D75" s="15" t="s">
        <v>128</v>
      </c>
      <c r="E75" s="18" t="n">
        <v>7683829</v>
      </c>
      <c r="F75" s="18" t="n">
        <v>6480453</v>
      </c>
      <c r="G75" s="18" t="n">
        <v>9715079</v>
      </c>
      <c r="H75" s="18" t="n">
        <v>14760675</v>
      </c>
      <c r="I75" s="19" t="s">
        <v>129</v>
      </c>
    </row>
    <row r="76" customFormat="false" ht="20.1" hidden="false" customHeight="true" outlineLevel="0" collapsed="false">
      <c r="D76" s="15" t="s">
        <v>130</v>
      </c>
      <c r="E76" s="18" t="n">
        <v>413260</v>
      </c>
      <c r="F76" s="18" t="n">
        <v>362356</v>
      </c>
      <c r="G76" s="18" t="n">
        <v>220412</v>
      </c>
      <c r="H76" s="18" t="n">
        <v>9995</v>
      </c>
      <c r="I76" s="19" t="s">
        <v>131</v>
      </c>
    </row>
    <row r="77" customFormat="false" ht="20.1" hidden="false" customHeight="true" outlineLevel="0" collapsed="false">
      <c r="D77" s="15" t="s">
        <v>132</v>
      </c>
      <c r="E77" s="18" t="n">
        <v>7270569</v>
      </c>
      <c r="F77" s="18" t="n">
        <v>6118097</v>
      </c>
      <c r="G77" s="18" t="n">
        <v>9494667</v>
      </c>
      <c r="H77" s="18" t="n">
        <v>14750680</v>
      </c>
      <c r="I77" s="44" t="s">
        <v>133</v>
      </c>
    </row>
    <row r="78" customFormat="false" ht="20.1" hidden="false" customHeight="true" outlineLevel="0" collapsed="false">
      <c r="D78" s="15" t="s">
        <v>134</v>
      </c>
      <c r="E78" s="18" t="n">
        <v>958739</v>
      </c>
      <c r="F78" s="18" t="n">
        <v>1244349</v>
      </c>
      <c r="G78" s="18" t="n">
        <v>2048167</v>
      </c>
      <c r="H78" s="18" t="n">
        <v>2158779</v>
      </c>
      <c r="I78" s="44" t="s">
        <v>135</v>
      </c>
    </row>
    <row r="79" customFormat="false" ht="20.1" hidden="false" customHeight="true" outlineLevel="0" collapsed="false">
      <c r="D79" s="15" t="s">
        <v>136</v>
      </c>
      <c r="E79" s="18" t="n">
        <v>0</v>
      </c>
      <c r="F79" s="18" t="n">
        <v>0</v>
      </c>
      <c r="G79" s="18" t="n">
        <v>0</v>
      </c>
      <c r="H79" s="18" t="n">
        <v>0</v>
      </c>
      <c r="I79" s="44" t="s">
        <v>137</v>
      </c>
    </row>
    <row r="80" customFormat="false" ht="20.1" hidden="false" customHeight="true" outlineLevel="0" collapsed="false">
      <c r="D80" s="15" t="s">
        <v>138</v>
      </c>
      <c r="E80" s="18" t="n">
        <v>72717</v>
      </c>
      <c r="F80" s="18" t="n">
        <v>188038</v>
      </c>
      <c r="G80" s="18" t="n">
        <v>291353</v>
      </c>
      <c r="H80" s="18" t="n">
        <v>398707</v>
      </c>
      <c r="I80" s="44" t="s">
        <v>139</v>
      </c>
    </row>
    <row r="81" customFormat="false" ht="20.1" hidden="false" customHeight="true" outlineLevel="0" collapsed="false">
      <c r="D81" s="15" t="s">
        <v>140</v>
      </c>
      <c r="E81" s="18" t="n">
        <v>90000</v>
      </c>
      <c r="F81" s="18" t="n">
        <v>65245</v>
      </c>
      <c r="G81" s="18" t="n">
        <v>45000</v>
      </c>
      <c r="H81" s="18" t="n">
        <v>45000</v>
      </c>
      <c r="I81" s="44" t="s">
        <v>141</v>
      </c>
    </row>
    <row r="82" customFormat="false" ht="20.1" hidden="false" customHeight="true" outlineLevel="0" collapsed="false">
      <c r="D82" s="15" t="s">
        <v>142</v>
      </c>
      <c r="E82" s="18" t="n">
        <v>6149113</v>
      </c>
      <c r="F82" s="18" t="n">
        <v>4620465</v>
      </c>
      <c r="G82" s="18" t="n">
        <v>7110147</v>
      </c>
      <c r="H82" s="18" t="n">
        <v>12148194</v>
      </c>
      <c r="I82" s="44" t="s">
        <v>143</v>
      </c>
    </row>
    <row r="83" customFormat="false" ht="20.1" hidden="false" customHeight="true" outlineLevel="0" collapsed="false">
      <c r="D83" s="15" t="s">
        <v>102</v>
      </c>
      <c r="E83" s="18" t="n">
        <v>0</v>
      </c>
      <c r="F83" s="18" t="n">
        <v>0</v>
      </c>
      <c r="G83" s="18" t="n">
        <v>0</v>
      </c>
      <c r="H83" s="18" t="n">
        <v>0</v>
      </c>
      <c r="I83" s="44" t="s">
        <v>103</v>
      </c>
    </row>
    <row r="84" customFormat="false" ht="20.1" hidden="false" customHeight="true" outlineLevel="0" collapsed="false">
      <c r="D84" s="20" t="s">
        <v>144</v>
      </c>
      <c r="E84" s="18" t="n">
        <v>6149113</v>
      </c>
      <c r="F84" s="18" t="n">
        <v>4620465</v>
      </c>
      <c r="G84" s="18" t="n">
        <v>7110147</v>
      </c>
      <c r="H84" s="18" t="n">
        <v>12148194</v>
      </c>
      <c r="I84" s="45" t="s">
        <v>145</v>
      </c>
    </row>
    <row r="85" customFormat="false" ht="20.1" hidden="false" customHeight="true" outlineLevel="0" collapsed="false">
      <c r="D85" s="23"/>
      <c r="E85" s="33"/>
      <c r="F85" s="33"/>
      <c r="G85" s="33"/>
      <c r="H85" s="33"/>
      <c r="I85" s="26"/>
    </row>
    <row r="86" customFormat="false" ht="20.1" hidden="false" customHeight="true" outlineLevel="0" collapsed="false">
      <c r="D86" s="23"/>
      <c r="E86" s="33"/>
      <c r="F86" s="33"/>
      <c r="G86" s="33"/>
      <c r="H86" s="33"/>
      <c r="I86" s="26"/>
    </row>
    <row r="87" customFormat="false" ht="20.1" hidden="false" customHeight="true" outlineLevel="0" collapsed="false">
      <c r="D87" s="9" t="s">
        <v>146</v>
      </c>
      <c r="E87" s="46"/>
      <c r="F87" s="46"/>
      <c r="G87" s="46"/>
      <c r="H87" s="46"/>
      <c r="I87" s="28" t="s">
        <v>147</v>
      </c>
    </row>
    <row r="88" customFormat="false" ht="20.1" hidden="false" customHeight="true" outlineLevel="0" collapsed="false">
      <c r="D88" s="12" t="s">
        <v>148</v>
      </c>
      <c r="E88" s="18" t="n">
        <v>8009172</v>
      </c>
      <c r="F88" s="18" t="n">
        <v>9746994</v>
      </c>
      <c r="G88" s="18" t="n">
        <v>11726832</v>
      </c>
      <c r="H88" s="18" t="n">
        <v>7109159</v>
      </c>
      <c r="I88" s="29" t="s">
        <v>149</v>
      </c>
    </row>
    <row r="89" customFormat="false" ht="20.1" hidden="false" customHeight="true" outlineLevel="0" collapsed="false">
      <c r="D89" s="15" t="s">
        <v>150</v>
      </c>
      <c r="E89" s="18" t="n">
        <v>7131497</v>
      </c>
      <c r="F89" s="18" t="n">
        <v>19902411</v>
      </c>
      <c r="G89" s="18" t="n">
        <v>5000229</v>
      </c>
      <c r="H89" s="18" t="n">
        <v>12597250</v>
      </c>
      <c r="I89" s="19" t="s">
        <v>151</v>
      </c>
    </row>
    <row r="90" customFormat="false" ht="20.1" hidden="false" customHeight="true" outlineLevel="0" collapsed="false">
      <c r="D90" s="15" t="s">
        <v>152</v>
      </c>
      <c r="E90" s="18" t="n">
        <v>-6026558</v>
      </c>
      <c r="F90" s="18" t="n">
        <v>12694491</v>
      </c>
      <c r="G90" s="18" t="n">
        <v>-923977</v>
      </c>
      <c r="H90" s="18" t="n">
        <v>-120730</v>
      </c>
      <c r="I90" s="19" t="s">
        <v>153</v>
      </c>
    </row>
    <row r="91" customFormat="false" ht="20.1" hidden="false" customHeight="true" outlineLevel="0" collapsed="false">
      <c r="D91" s="15" t="s">
        <v>154</v>
      </c>
      <c r="E91" s="18" t="n">
        <v>-3306857</v>
      </c>
      <c r="F91" s="18" t="n">
        <v>-20080645</v>
      </c>
      <c r="G91" s="18" t="n">
        <v>-6056090</v>
      </c>
      <c r="H91" s="18" t="n">
        <v>-7858847</v>
      </c>
      <c r="I91" s="19" t="s">
        <v>155</v>
      </c>
    </row>
    <row r="92" customFormat="false" ht="20.1" hidden="false" customHeight="true" outlineLevel="0" collapsed="false">
      <c r="D92" s="31" t="s">
        <v>156</v>
      </c>
      <c r="E92" s="18" t="n">
        <v>5807254</v>
      </c>
      <c r="F92" s="18" t="n">
        <v>22263251</v>
      </c>
      <c r="G92" s="18" t="n">
        <v>9746994</v>
      </c>
      <c r="H92" s="18" t="n">
        <v>11726832</v>
      </c>
      <c r="I92" s="32" t="s">
        <v>157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58</v>
      </c>
      <c r="E95" s="10"/>
      <c r="F95" s="10"/>
      <c r="G95" s="10"/>
      <c r="H95" s="10"/>
      <c r="I95" s="11" t="s">
        <v>159</v>
      </c>
    </row>
    <row r="96" customFormat="false" ht="20.1" hidden="false" customHeight="true" outlineLevel="0" collapsed="false">
      <c r="D96" s="12" t="s">
        <v>160</v>
      </c>
      <c r="E96" s="13" t="n">
        <f aca="false">+E8*100/E10</f>
        <v>7.07930833333333</v>
      </c>
      <c r="F96" s="13" t="n">
        <f aca="false">+F8*100/F10</f>
        <v>9.73710174717369</v>
      </c>
      <c r="G96" s="13" t="n">
        <f aca="false">+G8*100/G10</f>
        <v>17.335823853211</v>
      </c>
      <c r="H96" s="13" t="n">
        <f aca="false">+H8*100/H10</f>
        <v>24.6996571428571</v>
      </c>
      <c r="I96" s="14" t="s">
        <v>161</v>
      </c>
    </row>
    <row r="97" customFormat="false" ht="20.1" hidden="false" customHeight="true" outlineLevel="0" collapsed="false">
      <c r="D97" s="15" t="s">
        <v>162</v>
      </c>
      <c r="E97" s="16" t="n">
        <f aca="false">+E84/E10</f>
        <v>0.512426083333333</v>
      </c>
      <c r="F97" s="16" t="n">
        <f aca="false">+F84/F10</f>
        <v>0.379894347379239</v>
      </c>
      <c r="G97" s="16" t="n">
        <f aca="false">+G84/G10</f>
        <v>0.521845651376147</v>
      </c>
      <c r="H97" s="16" t="n">
        <f aca="false">+H84/H10</f>
        <v>0.925576685714286</v>
      </c>
      <c r="I97" s="17" t="s">
        <v>163</v>
      </c>
    </row>
    <row r="98" customFormat="false" ht="20.1" hidden="false" customHeight="true" outlineLevel="0" collapsed="false">
      <c r="D98" s="15" t="s">
        <v>164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56697247706422</v>
      </c>
      <c r="H98" s="16" t="n">
        <f aca="false">+H55/H10</f>
        <v>0.601904761904762</v>
      </c>
      <c r="I98" s="17" t="s">
        <v>165</v>
      </c>
    </row>
    <row r="99" customFormat="false" ht="20.1" hidden="false" customHeight="true" outlineLevel="0" collapsed="false">
      <c r="D99" s="15" t="s">
        <v>166</v>
      </c>
      <c r="E99" s="16" t="n">
        <f aca="false">+E59/E10</f>
        <v>3.76949075</v>
      </c>
      <c r="F99" s="16" t="n">
        <f aca="false">+F59/F10</f>
        <v>3.5499002672148</v>
      </c>
      <c r="G99" s="16" t="n">
        <f aca="false">+G59/G10</f>
        <v>2.51497475229358</v>
      </c>
      <c r="H99" s="16" t="n">
        <f aca="false">+H59/H10</f>
        <v>2.68193356190476</v>
      </c>
      <c r="I99" s="17" t="s">
        <v>167</v>
      </c>
    </row>
    <row r="100" customFormat="false" ht="20.1" hidden="false" customHeight="true" outlineLevel="0" collapsed="false">
      <c r="D100" s="15" t="s">
        <v>168</v>
      </c>
      <c r="E100" s="16" t="n">
        <f aca="false">+E11/E84</f>
        <v>17.5635087532137</v>
      </c>
      <c r="F100" s="16" t="n">
        <f aca="false">+F11/F84</f>
        <v>26.354490294808</v>
      </c>
      <c r="G100" s="16" t="n">
        <f aca="false">+G11/G84</f>
        <v>18.4743015861697</v>
      </c>
      <c r="H100" s="16" t="n">
        <f aca="false">+H11/H84</f>
        <v>13.6131345943274</v>
      </c>
      <c r="I100" s="17" t="s">
        <v>169</v>
      </c>
    </row>
    <row r="101" customFormat="false" ht="20.1" hidden="false" customHeight="true" outlineLevel="0" collapsed="false">
      <c r="D101" s="15" t="s">
        <v>170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5.88100947813178</v>
      </c>
      <c r="H101" s="16" t="n">
        <f aca="false">+H55*100/H11</f>
        <v>4.77702191987906</v>
      </c>
      <c r="I101" s="17" t="s">
        <v>171</v>
      </c>
    </row>
    <row r="102" customFormat="false" ht="20.1" hidden="false" customHeight="true" outlineLevel="0" collapsed="false">
      <c r="D102" s="15" t="s">
        <v>172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108.647542730129</v>
      </c>
      <c r="H102" s="16" t="n">
        <f aca="false">+H55*100/H84</f>
        <v>65.0302423553657</v>
      </c>
      <c r="I102" s="17" t="s">
        <v>173</v>
      </c>
    </row>
    <row r="103" customFormat="false" ht="20.1" hidden="false" customHeight="true" outlineLevel="0" collapsed="false">
      <c r="D103" s="20" t="s">
        <v>174</v>
      </c>
      <c r="E103" s="47" t="n">
        <f aca="false">+E11/E59</f>
        <v>2.38759041920981</v>
      </c>
      <c r="F103" s="47" t="n">
        <f aca="false">+F11/F59</f>
        <v>2.82033892149702</v>
      </c>
      <c r="G103" s="47" t="n">
        <f aca="false">+G11/G59</f>
        <v>3.83333229733701</v>
      </c>
      <c r="H103" s="47" t="n">
        <f aca="false">+H11/H59</f>
        <v>4.69810295787165</v>
      </c>
      <c r="I103" s="48" t="s">
        <v>175</v>
      </c>
    </row>
    <row r="104" customFormat="false" ht="20.1" hidden="false" customHeight="true" outlineLevel="0" collapsed="false">
      <c r="D104" s="49"/>
      <c r="E104" s="50"/>
      <c r="F104" s="50"/>
      <c r="G104" s="50"/>
      <c r="H104" s="50"/>
      <c r="I104" s="51"/>
    </row>
    <row r="105" customFormat="false" ht="20.1" hidden="false" customHeight="true" outlineLevel="0" collapsed="false">
      <c r="D105" s="52" t="s">
        <v>176</v>
      </c>
      <c r="E105" s="53" t="n">
        <f aca="false">+E67*100/E65</f>
        <v>33.6744321246036</v>
      </c>
      <c r="F105" s="53" t="n">
        <f aca="false">+F67*100/F65</f>
        <v>30.6359681483202</v>
      </c>
      <c r="G105" s="53" t="n">
        <f aca="false">+G67*100/G65</f>
        <v>33.2565162955451</v>
      </c>
      <c r="H105" s="53" t="n">
        <f aca="false">+H67*100/H65</f>
        <v>39.376852949598</v>
      </c>
      <c r="I105" s="29" t="s">
        <v>177</v>
      </c>
    </row>
    <row r="106" customFormat="false" ht="20.1" hidden="false" customHeight="true" outlineLevel="0" collapsed="false">
      <c r="D106" s="15" t="s">
        <v>178</v>
      </c>
      <c r="E106" s="54" t="n">
        <f aca="false">+E75*100/E65</f>
        <v>19.0087451079347</v>
      </c>
      <c r="F106" s="54" t="n">
        <f aca="false">+F75*100/F65</f>
        <v>15.2419138949451</v>
      </c>
      <c r="G106" s="54" t="n">
        <f aca="false">+G75*100/G65</f>
        <v>20.950271576065</v>
      </c>
      <c r="H106" s="54" t="n">
        <f aca="false">+H75*100/H65</f>
        <v>30.4629588392014</v>
      </c>
      <c r="I106" s="19" t="s">
        <v>179</v>
      </c>
    </row>
    <row r="107" customFormat="false" ht="20.1" hidden="false" customHeight="true" outlineLevel="0" collapsed="false">
      <c r="D107" s="15" t="s">
        <v>180</v>
      </c>
      <c r="E107" s="54" t="n">
        <f aca="false">+E82*100/E65</f>
        <v>15.212067012018</v>
      </c>
      <c r="F107" s="54" t="n">
        <f aca="false">+F82*100/F65</f>
        <v>10.8672541386547</v>
      </c>
      <c r="G107" s="54" t="n">
        <f aca="false">+G82*100/G65</f>
        <v>15.3328151624649</v>
      </c>
      <c r="H107" s="54" t="n">
        <f aca="false">+H82*100/H65</f>
        <v>25.0713421840555</v>
      </c>
      <c r="I107" s="19" t="s">
        <v>181</v>
      </c>
    </row>
    <row r="108" customFormat="false" ht="20.1" hidden="false" customHeight="true" outlineLevel="0" collapsed="false">
      <c r="A108" s="5"/>
      <c r="B108" s="5"/>
      <c r="C108" s="5"/>
      <c r="D108" s="15" t="s">
        <v>182</v>
      </c>
      <c r="E108" s="54" t="n">
        <f aca="false">(E82+E76)*100/E30</f>
        <v>11.3430900257246</v>
      </c>
      <c r="F108" s="54" t="n">
        <f aca="false">(F82+F76)*100/F30</f>
        <v>8.86552944448978</v>
      </c>
      <c r="G108" s="54" t="n">
        <f aca="false">(G82+G76)*100/G30</f>
        <v>12.3430568662388</v>
      </c>
      <c r="H108" s="54" t="n">
        <f aca="false">(H82+H76)*100/H30</f>
        <v>20.3043097440267</v>
      </c>
      <c r="I108" s="19" t="s">
        <v>183</v>
      </c>
    </row>
    <row r="109" customFormat="false" ht="20.1" hidden="false" customHeight="true" outlineLevel="0" collapsed="false">
      <c r="A109" s="5"/>
      <c r="B109" s="5"/>
      <c r="C109" s="5"/>
      <c r="D109" s="20" t="s">
        <v>184</v>
      </c>
      <c r="E109" s="55" t="n">
        <f aca="false">+E84*100/E59</f>
        <v>13.5940400791097</v>
      </c>
      <c r="F109" s="55" t="n">
        <f aca="false">+F84*100/F59</f>
        <v>10.7015498685347</v>
      </c>
      <c r="G109" s="55" t="n">
        <f aca="false">+G84*100/G59</f>
        <v>20.7495383760907</v>
      </c>
      <c r="H109" s="55" t="n">
        <f aca="false">+H84*100/H59</f>
        <v>34.5115441658041</v>
      </c>
      <c r="I109" s="22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49"/>
      <c r="E110" s="57"/>
      <c r="F110" s="57"/>
      <c r="G110" s="57"/>
      <c r="H110" s="57"/>
      <c r="I110" s="58"/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12" t="s">
        <v>186</v>
      </c>
      <c r="E111" s="13" t="n">
        <f aca="false">+E43*100/E30</f>
        <v>21.8130278268798</v>
      </c>
      <c r="F111" s="13" t="n">
        <f aca="false">+F43*100/F30</f>
        <v>23.1810448847474</v>
      </c>
      <c r="G111" s="13" t="n">
        <f aca="false">+G43*100/G30</f>
        <v>42.3026619468261</v>
      </c>
      <c r="H111" s="13" t="n">
        <f aca="false">+H43*100/H30</f>
        <v>41.2149804531889</v>
      </c>
      <c r="I111" s="29" t="s">
        <v>187</v>
      </c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5" t="s">
        <v>188</v>
      </c>
      <c r="E112" s="16" t="n">
        <f aca="false">+E59*100/E30</f>
        <v>78.1869721731202</v>
      </c>
      <c r="F112" s="16" t="n">
        <f aca="false">+F59*100/F30</f>
        <v>76.8189551152527</v>
      </c>
      <c r="G112" s="16" t="n">
        <f aca="false">+G59*100/G30</f>
        <v>57.6973380531739</v>
      </c>
      <c r="H112" s="16" t="n">
        <f aca="false">+H59*100/H30</f>
        <v>58.7850195468111</v>
      </c>
      <c r="I112" s="19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20" t="s">
        <v>190</v>
      </c>
      <c r="E113" s="47" t="s">
        <v>191</v>
      </c>
      <c r="F113" s="47" t="s">
        <v>191</v>
      </c>
      <c r="G113" s="47" t="s">
        <v>191</v>
      </c>
      <c r="H113" s="47" t="s">
        <v>191</v>
      </c>
      <c r="I113" s="48" t="s">
        <v>192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59"/>
      <c r="E114" s="57"/>
      <c r="F114" s="57"/>
      <c r="G114" s="57"/>
      <c r="H114" s="57"/>
      <c r="I114" s="58"/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12" t="s">
        <v>193</v>
      </c>
      <c r="E115" s="13" t="n">
        <f aca="false">+E65/E30</f>
        <v>0.698706383916088</v>
      </c>
      <c r="F115" s="13" t="n">
        <f aca="false">+F65/F30</f>
        <v>0.756476170084647</v>
      </c>
      <c r="G115" s="13" t="n">
        <f aca="false">+G65/G30</f>
        <v>0.780804514661709</v>
      </c>
      <c r="H115" s="13" t="n">
        <f aca="false">+H65/H30</f>
        <v>0.809195528298304</v>
      </c>
      <c r="I115" s="14" t="s">
        <v>194</v>
      </c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5" t="s">
        <v>195</v>
      </c>
      <c r="E116" s="16" t="n">
        <f aca="false">+E65/E28</f>
        <v>1.81821224107998</v>
      </c>
      <c r="F116" s="16" t="n">
        <f aca="false">+F65/F28</f>
        <v>2.16740828957504</v>
      </c>
      <c r="G116" s="16" t="n">
        <f aca="false">+G65/G28</f>
        <v>2.3331478773211</v>
      </c>
      <c r="H116" s="16" t="n">
        <f aca="false">+H65/H28</f>
        <v>2.43640551697783</v>
      </c>
      <c r="I116" s="17" t="s">
        <v>196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47" t="n">
        <f aca="false">+E65/E120</f>
        <v>1.7967337641187</v>
      </c>
      <c r="F117" s="47" t="n">
        <f aca="false">+F65/F120</f>
        <v>1.67597193287348</v>
      </c>
      <c r="G117" s="47" t="n">
        <f aca="false">+G65/G120</f>
        <v>3.11087234064106</v>
      </c>
      <c r="H117" s="47" t="n">
        <f aca="false">+H65/H120</f>
        <v>2.95968399253533</v>
      </c>
      <c r="I117" s="48" t="s">
        <v>198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49"/>
      <c r="E118" s="57"/>
      <c r="F118" s="57"/>
      <c r="G118" s="57"/>
      <c r="H118" s="57"/>
      <c r="I118" s="51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12" t="s">
        <v>199</v>
      </c>
      <c r="E119" s="60" t="n">
        <f aca="false">+E23/E39</f>
        <v>3.04264622539667</v>
      </c>
      <c r="F119" s="60" t="n">
        <f aca="false">+F23/F39</f>
        <v>3.2877859681395</v>
      </c>
      <c r="G119" s="60" t="n">
        <f aca="false">+G23/G39</f>
        <v>1.61055796955955</v>
      </c>
      <c r="H119" s="60" t="n">
        <f aca="false">+H23/H39</f>
        <v>1.69837842292732</v>
      </c>
      <c r="I119" s="14" t="s">
        <v>200</v>
      </c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A120" s="5"/>
      <c r="B120" s="5"/>
      <c r="C120" s="5"/>
      <c r="D120" s="20" t="s">
        <v>201</v>
      </c>
      <c r="E120" s="61" t="n">
        <f aca="false">+E23-E39</f>
        <v>22497824</v>
      </c>
      <c r="F120" s="61" t="n">
        <f aca="false">+F23-F39</f>
        <v>25368753</v>
      </c>
      <c r="G120" s="61" t="n">
        <f aca="false">+G23-G39</f>
        <v>14906459</v>
      </c>
      <c r="H120" s="61" t="n">
        <f aca="false">+H23-H39</f>
        <v>16371512</v>
      </c>
      <c r="I120" s="48" t="s">
        <v>202</v>
      </c>
      <c r="J120" s="56"/>
      <c r="K120" s="56"/>
      <c r="L120" s="56"/>
      <c r="M120" s="56"/>
      <c r="N120" s="56"/>
      <c r="O120" s="56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6"/>
      <c r="K121" s="56"/>
      <c r="L121" s="56"/>
      <c r="M121" s="56"/>
      <c r="N121" s="56"/>
      <c r="O121" s="56"/>
    </row>
    <row r="122" customFormat="false" ht="20.1" hidden="false" customHeight="true" outlineLevel="0" collapsed="false">
      <c r="A122" s="5"/>
      <c r="B122" s="5"/>
      <c r="C122" s="5"/>
      <c r="D122" s="23"/>
      <c r="I122" s="62"/>
      <c r="J122" s="56"/>
      <c r="K122" s="56"/>
      <c r="L122" s="56"/>
      <c r="M122" s="56"/>
      <c r="N122" s="56"/>
      <c r="O122" s="56"/>
    </row>
    <row r="123" customFormat="false" ht="20.1" hidden="false" customHeight="true" outlineLevel="0" collapsed="false">
      <c r="D123" s="6" t="s">
        <v>203</v>
      </c>
      <c r="E123" s="6"/>
      <c r="F123" s="6"/>
      <c r="G123" s="6"/>
      <c r="H123" s="7" t="n">
        <v>131013</v>
      </c>
      <c r="I123" s="63" t="s">
        <v>204</v>
      </c>
    </row>
    <row r="124" customFormat="false" ht="20.1" hidden="false" customHeight="true" outlineLevel="0" collapsed="false"/>
    <row r="125" customFormat="false" ht="20.1" hidden="false" customHeight="true" outlineLevel="0" collapsed="false">
      <c r="D125" s="9" t="s">
        <v>0</v>
      </c>
      <c r="E125" s="10" t="n">
        <v>2010</v>
      </c>
      <c r="F125" s="10" t="n">
        <v>2009</v>
      </c>
      <c r="G125" s="10" t="n">
        <v>2008</v>
      </c>
      <c r="H125" s="10" t="n">
        <v>2007</v>
      </c>
      <c r="I125" s="11" t="s">
        <v>1</v>
      </c>
    </row>
    <row r="126" customFormat="false" ht="20.1" hidden="false" customHeight="true" outlineLevel="0" collapsed="false">
      <c r="D126" s="12" t="s">
        <v>2</v>
      </c>
      <c r="E126" s="13" t="n">
        <v>1</v>
      </c>
      <c r="F126" s="13" t="n">
        <v>1</v>
      </c>
      <c r="G126" s="13" t="n">
        <v>1</v>
      </c>
      <c r="H126" s="13" t="n">
        <v>1</v>
      </c>
      <c r="I126" s="14" t="s">
        <v>3</v>
      </c>
    </row>
    <row r="127" customFormat="false" ht="20.1" hidden="false" customHeight="true" outlineLevel="0" collapsed="false">
      <c r="D127" s="15" t="s">
        <v>4</v>
      </c>
      <c r="E127" s="16" t="n">
        <v>13.5</v>
      </c>
      <c r="F127" s="16" t="n">
        <v>15.15</v>
      </c>
      <c r="G127" s="16" t="n">
        <v>16.14</v>
      </c>
      <c r="H127" s="16" t="n">
        <v>19.73</v>
      </c>
      <c r="I127" s="17" t="s">
        <v>5</v>
      </c>
    </row>
    <row r="128" customFormat="false" ht="20.1" hidden="false" customHeight="true" outlineLevel="0" collapsed="false">
      <c r="D128" s="15" t="s">
        <v>6</v>
      </c>
      <c r="E128" s="18" t="n">
        <v>8898693.12</v>
      </c>
      <c r="F128" s="18" t="n">
        <v>6306715.01</v>
      </c>
      <c r="G128" s="18" t="n">
        <v>24054997.92</v>
      </c>
      <c r="H128" s="18" t="n">
        <v>39993004.19</v>
      </c>
      <c r="I128" s="17" t="s">
        <v>7</v>
      </c>
    </row>
    <row r="129" customFormat="false" ht="20.1" hidden="false" customHeight="true" outlineLevel="0" collapsed="false">
      <c r="D129" s="15" t="s">
        <v>8</v>
      </c>
      <c r="E129" s="18" t="n">
        <v>670998</v>
      </c>
      <c r="F129" s="18" t="n">
        <v>423952</v>
      </c>
      <c r="G129" s="18" t="n">
        <v>1190965</v>
      </c>
      <c r="H129" s="18" t="n">
        <v>2475690</v>
      </c>
      <c r="I129" s="19" t="s">
        <v>9</v>
      </c>
    </row>
    <row r="130" customFormat="false" ht="20.1" hidden="false" customHeight="true" outlineLevel="0" collapsed="false">
      <c r="D130" s="15" t="s">
        <v>10</v>
      </c>
      <c r="E130" s="18" t="n">
        <v>3420</v>
      </c>
      <c r="F130" s="18" t="n">
        <v>2775</v>
      </c>
      <c r="G130" s="18" t="n">
        <v>5442</v>
      </c>
      <c r="H130" s="18" t="n">
        <v>7955</v>
      </c>
      <c r="I130" s="19" t="s">
        <v>11</v>
      </c>
    </row>
    <row r="131" customFormat="false" ht="20.1" hidden="false" customHeight="true" outlineLevel="0" collapsed="false">
      <c r="D131" s="15" t="s">
        <v>12</v>
      </c>
      <c r="E131" s="18" t="n">
        <v>7500000</v>
      </c>
      <c r="F131" s="18" t="n">
        <v>7500000</v>
      </c>
      <c r="G131" s="18" t="n">
        <v>7500000</v>
      </c>
      <c r="H131" s="18" t="n">
        <v>7500000</v>
      </c>
      <c r="I131" s="19" t="s">
        <v>13</v>
      </c>
    </row>
    <row r="132" customFormat="false" ht="20.1" hidden="false" customHeight="true" outlineLevel="0" collapsed="false">
      <c r="D132" s="15" t="s">
        <v>14</v>
      </c>
      <c r="E132" s="18" t="n">
        <v>101250000</v>
      </c>
      <c r="F132" s="18" t="n">
        <v>113625000</v>
      </c>
      <c r="G132" s="18" t="n">
        <v>121050000</v>
      </c>
      <c r="H132" s="18" t="n">
        <v>147975000</v>
      </c>
      <c r="I132" s="17" t="s">
        <v>15</v>
      </c>
    </row>
    <row r="133" customFormat="false" ht="20.1" hidden="false" customHeight="true" outlineLevel="0" collapsed="false">
      <c r="D133" s="20" t="s">
        <v>16</v>
      </c>
      <c r="E133" s="64" t="n">
        <v>40543</v>
      </c>
      <c r="F133" s="64" t="n">
        <v>40178</v>
      </c>
      <c r="G133" s="64" t="n">
        <v>39813</v>
      </c>
      <c r="H133" s="64" t="n">
        <v>39447</v>
      </c>
      <c r="I133" s="22" t="s">
        <v>17</v>
      </c>
    </row>
    <row r="134" customFormat="false" ht="20.1" hidden="false" customHeight="true" outlineLevel="0" collapsed="false">
      <c r="D134" s="23"/>
      <c r="E134" s="24"/>
      <c r="F134" s="24"/>
      <c r="G134" s="24"/>
      <c r="H134" s="24"/>
      <c r="I134" s="25"/>
    </row>
    <row r="135" customFormat="false" ht="20.1" hidden="false" customHeight="true" outlineLevel="0" collapsed="false">
      <c r="E135" s="24"/>
      <c r="F135" s="24"/>
      <c r="G135" s="24"/>
      <c r="H135" s="24"/>
      <c r="I135" s="26"/>
    </row>
    <row r="136" customFormat="false" ht="20.1" hidden="false" customHeight="true" outlineLevel="0" collapsed="false">
      <c r="D136" s="9" t="s">
        <v>18</v>
      </c>
      <c r="E136" s="27"/>
      <c r="F136" s="27"/>
      <c r="G136" s="27"/>
      <c r="H136" s="27"/>
      <c r="I136" s="28" t="s">
        <v>19</v>
      </c>
    </row>
    <row r="137" customFormat="false" ht="20.1" hidden="false" customHeight="true" outlineLevel="0" collapsed="false">
      <c r="D137" s="12" t="s">
        <v>20</v>
      </c>
      <c r="E137" s="65" t="n">
        <v>5496759</v>
      </c>
      <c r="F137" s="65" t="n">
        <v>7757529</v>
      </c>
      <c r="G137" s="65" t="n">
        <v>8793973</v>
      </c>
      <c r="H137" s="65" t="n">
        <v>11494959</v>
      </c>
      <c r="I137" s="29" t="s">
        <v>21</v>
      </c>
    </row>
    <row r="138" customFormat="false" ht="15.75" hidden="false" customHeight="false" outlineLevel="0" collapsed="false">
      <c r="D138" s="15" t="s">
        <v>22</v>
      </c>
      <c r="E138" s="66" t="n">
        <v>5672954</v>
      </c>
      <c r="F138" s="66" t="n">
        <v>5615079</v>
      </c>
      <c r="G138" s="66" t="n">
        <v>4729114</v>
      </c>
      <c r="H138" s="66" t="n">
        <v>6960148</v>
      </c>
      <c r="I138" s="19" t="s">
        <v>23</v>
      </c>
    </row>
    <row r="139" customFormat="false" ht="15.75" hidden="false" customHeight="false" outlineLevel="0" collapsed="false">
      <c r="D139" s="30" t="s">
        <v>24</v>
      </c>
      <c r="E139" s="66" t="n">
        <v>0</v>
      </c>
      <c r="F139" s="66" t="n">
        <v>0</v>
      </c>
      <c r="G139" s="66" t="n">
        <v>0</v>
      </c>
      <c r="H139" s="66" t="n">
        <v>0</v>
      </c>
      <c r="I139" s="19" t="s">
        <v>25</v>
      </c>
    </row>
    <row r="140" customFormat="false" ht="15.75" hidden="false" customHeight="false" outlineLevel="0" collapsed="false">
      <c r="D140" s="30" t="s">
        <v>26</v>
      </c>
      <c r="E140" s="66" t="n">
        <v>5627769</v>
      </c>
      <c r="F140" s="66" t="n">
        <v>4842571</v>
      </c>
      <c r="G140" s="66" t="n">
        <v>4319351</v>
      </c>
      <c r="H140" s="66" t="n">
        <v>3343238</v>
      </c>
      <c r="I140" s="19" t="s">
        <v>27</v>
      </c>
    </row>
    <row r="141" customFormat="false" ht="15.75" hidden="false" customHeight="false" outlineLevel="0" collapsed="false">
      <c r="D141" s="30" t="s">
        <v>28</v>
      </c>
      <c r="E141" s="66" t="n">
        <v>26055</v>
      </c>
      <c r="F141" s="66" t="n">
        <v>29120</v>
      </c>
      <c r="G141" s="66" t="n">
        <v>39542</v>
      </c>
      <c r="H141" s="66" t="n">
        <v>51786</v>
      </c>
      <c r="I141" s="19" t="s">
        <v>29</v>
      </c>
    </row>
    <row r="142" customFormat="false" ht="15.75" hidden="false" customHeight="false" outlineLevel="0" collapsed="false">
      <c r="D142" s="30" t="s">
        <v>30</v>
      </c>
      <c r="E142" s="66" t="n">
        <v>5201974</v>
      </c>
      <c r="F142" s="66" t="n">
        <v>6909656</v>
      </c>
      <c r="G142" s="66" t="n">
        <v>10509352</v>
      </c>
      <c r="H142" s="66" t="n">
        <v>6575194</v>
      </c>
      <c r="I142" s="19" t="s">
        <v>31</v>
      </c>
    </row>
    <row r="143" customFormat="false" ht="15.75" hidden="false" customHeight="false" outlineLevel="0" collapsed="false">
      <c r="D143" s="30" t="s">
        <v>32</v>
      </c>
      <c r="E143" s="66" t="n">
        <v>0</v>
      </c>
      <c r="F143" s="66" t="n">
        <v>0</v>
      </c>
      <c r="G143" s="66" t="n">
        <v>0</v>
      </c>
      <c r="H143" s="66" t="n">
        <v>0</v>
      </c>
      <c r="I143" s="19" t="s">
        <v>33</v>
      </c>
    </row>
    <row r="144" customFormat="false" ht="15.75" hidden="false" customHeight="false" outlineLevel="0" collapsed="false">
      <c r="D144" s="15" t="s">
        <v>34</v>
      </c>
      <c r="E144" s="66" t="n">
        <v>22920338</v>
      </c>
      <c r="F144" s="66" t="n">
        <v>26143635</v>
      </c>
      <c r="G144" s="66" t="n">
        <v>29250047</v>
      </c>
      <c r="H144" s="66" t="n">
        <v>29523494</v>
      </c>
      <c r="I144" s="19" t="s">
        <v>35</v>
      </c>
    </row>
    <row r="145" customFormat="false" ht="15.75" hidden="false" customHeight="false" outlineLevel="0" collapsed="false">
      <c r="D145" s="15" t="s">
        <v>36</v>
      </c>
      <c r="E145" s="66" t="n">
        <v>0</v>
      </c>
      <c r="F145" s="66" t="n">
        <v>0</v>
      </c>
      <c r="G145" s="66" t="n">
        <v>0</v>
      </c>
      <c r="H145" s="66" t="n">
        <v>0</v>
      </c>
      <c r="I145" s="19" t="s">
        <v>37</v>
      </c>
    </row>
    <row r="146" customFormat="false" ht="15.75" hidden="false" customHeight="false" outlineLevel="0" collapsed="false">
      <c r="D146" s="15" t="s">
        <v>38</v>
      </c>
      <c r="E146" s="66" t="n">
        <v>7304860</v>
      </c>
      <c r="F146" s="66" t="n">
        <v>8055532</v>
      </c>
      <c r="G146" s="66" t="n">
        <v>8869080</v>
      </c>
      <c r="H146" s="66" t="n">
        <v>9533820</v>
      </c>
      <c r="I146" s="19" t="s">
        <v>39</v>
      </c>
    </row>
    <row r="147" customFormat="false" ht="15.75" hidden="false" customHeight="false" outlineLevel="0" collapsed="false">
      <c r="D147" s="15" t="s">
        <v>40</v>
      </c>
      <c r="E147" s="66" t="n">
        <v>0</v>
      </c>
      <c r="F147" s="66" t="n">
        <v>0</v>
      </c>
      <c r="G147" s="66" t="n">
        <v>0</v>
      </c>
      <c r="H147" s="66" t="n">
        <v>0</v>
      </c>
      <c r="I147" s="19" t="s">
        <v>41</v>
      </c>
    </row>
    <row r="148" customFormat="false" ht="15.75" hidden="false" customHeight="false" outlineLevel="0" collapsed="false">
      <c r="D148" s="15" t="s">
        <v>42</v>
      </c>
      <c r="E148" s="66" t="n">
        <v>5066207</v>
      </c>
      <c r="F148" s="66" t="n">
        <v>1323689</v>
      </c>
      <c r="G148" s="66" t="n">
        <v>72375</v>
      </c>
      <c r="H148" s="66" t="n">
        <v>34513</v>
      </c>
      <c r="I148" s="19" t="s">
        <v>43</v>
      </c>
    </row>
    <row r="149" customFormat="false" ht="15.75" hidden="false" customHeight="false" outlineLevel="0" collapsed="false">
      <c r="D149" s="15" t="s">
        <v>44</v>
      </c>
      <c r="E149" s="66" t="n">
        <v>12371067</v>
      </c>
      <c r="F149" s="66" t="n">
        <v>9379221</v>
      </c>
      <c r="G149" s="66" t="n">
        <v>8941455</v>
      </c>
      <c r="H149" s="66" t="n">
        <v>9568333</v>
      </c>
      <c r="I149" s="19" t="s">
        <v>45</v>
      </c>
    </row>
    <row r="150" customFormat="false" ht="15.75" hidden="false" customHeight="false" outlineLevel="0" collapsed="false">
      <c r="D150" s="15" t="s">
        <v>46</v>
      </c>
      <c r="E150" s="66" t="n">
        <v>2076661</v>
      </c>
      <c r="F150" s="66" t="n">
        <v>97358</v>
      </c>
      <c r="G150" s="66" t="n">
        <v>113529</v>
      </c>
      <c r="H150" s="66" t="n">
        <v>131995</v>
      </c>
      <c r="I150" s="19" t="s">
        <v>47</v>
      </c>
    </row>
    <row r="151" customFormat="false" ht="15.75" hidden="false" customHeight="false" outlineLevel="0" collapsed="false">
      <c r="D151" s="31" t="s">
        <v>48</v>
      </c>
      <c r="E151" s="61" t="n">
        <v>37368066</v>
      </c>
      <c r="F151" s="61" t="n">
        <v>35620214</v>
      </c>
      <c r="G151" s="61" t="n">
        <v>38305031</v>
      </c>
      <c r="H151" s="61" t="n">
        <v>39223822</v>
      </c>
      <c r="I151" s="32" t="s">
        <v>49</v>
      </c>
    </row>
    <row r="152" customFormat="false" ht="15.75" hidden="false" customHeight="false" outlineLevel="0" collapsed="false">
      <c r="D152" s="23"/>
      <c r="E152" s="33"/>
      <c r="F152" s="33"/>
      <c r="G152" s="33"/>
      <c r="H152" s="33"/>
    </row>
    <row r="153" customFormat="false" ht="15.75" hidden="false" customHeight="false" outlineLevel="0" collapsed="false">
      <c r="E153" s="33"/>
      <c r="F153" s="33"/>
      <c r="G153" s="33"/>
      <c r="H153" s="33"/>
    </row>
    <row r="154" customFormat="false" ht="18.75" hidden="false" customHeight="false" outlineLevel="0" collapsed="false">
      <c r="D154" s="34" t="s">
        <v>50</v>
      </c>
      <c r="E154" s="35"/>
      <c r="F154" s="35"/>
      <c r="G154" s="35"/>
      <c r="H154" s="35"/>
      <c r="I154" s="36" t="s">
        <v>51</v>
      </c>
    </row>
    <row r="155" customFormat="false" ht="18.75" hidden="false" customHeight="false" outlineLevel="0" collapsed="false">
      <c r="D155" s="9" t="s">
        <v>52</v>
      </c>
      <c r="E155" s="35"/>
      <c r="F155" s="35"/>
      <c r="G155" s="35"/>
      <c r="H155" s="35"/>
      <c r="I155" s="28" t="s">
        <v>53</v>
      </c>
    </row>
    <row r="156" customFormat="false" ht="15.75" hidden="false" customHeight="false" outlineLevel="0" collapsed="false">
      <c r="D156" s="12" t="s">
        <v>54</v>
      </c>
      <c r="E156" s="65" t="n">
        <v>962485</v>
      </c>
      <c r="F156" s="65" t="n">
        <v>825983</v>
      </c>
      <c r="G156" s="65" t="n">
        <v>530326</v>
      </c>
      <c r="H156" s="65" t="n">
        <v>962222</v>
      </c>
      <c r="I156" s="29" t="s">
        <v>55</v>
      </c>
    </row>
    <row r="157" customFormat="false" ht="15.75" hidden="false" customHeight="false" outlineLevel="0" collapsed="false">
      <c r="D157" s="15" t="s">
        <v>56</v>
      </c>
      <c r="E157" s="66" t="n">
        <v>0</v>
      </c>
      <c r="F157" s="66" t="n">
        <v>0</v>
      </c>
      <c r="G157" s="66" t="n">
        <v>0</v>
      </c>
      <c r="H157" s="66" t="n">
        <v>0</v>
      </c>
      <c r="I157" s="19" t="s">
        <v>57</v>
      </c>
    </row>
    <row r="158" customFormat="false" ht="15.75" hidden="false" customHeight="false" outlineLevel="0" collapsed="false">
      <c r="D158" s="15" t="s">
        <v>58</v>
      </c>
      <c r="E158" s="66" t="n">
        <v>0</v>
      </c>
      <c r="F158" s="66" t="n">
        <v>0</v>
      </c>
      <c r="G158" s="66" t="n">
        <v>0</v>
      </c>
      <c r="H158" s="66" t="n">
        <v>0</v>
      </c>
      <c r="I158" s="19" t="s">
        <v>59</v>
      </c>
    </row>
    <row r="159" customFormat="false" ht="15.75" hidden="false" customHeight="false" outlineLevel="0" collapsed="false">
      <c r="D159" s="15" t="s">
        <v>60</v>
      </c>
      <c r="E159" s="66" t="n">
        <v>0</v>
      </c>
      <c r="F159" s="66" t="n">
        <v>0</v>
      </c>
      <c r="G159" s="66" t="n">
        <v>0</v>
      </c>
      <c r="H159" s="66" t="n">
        <v>0</v>
      </c>
      <c r="I159" s="19" t="s">
        <v>61</v>
      </c>
    </row>
    <row r="160" customFormat="false" ht="15.75" hidden="false" customHeight="false" outlineLevel="0" collapsed="false">
      <c r="D160" s="15" t="s">
        <v>62</v>
      </c>
      <c r="E160" s="66" t="n">
        <v>3236458</v>
      </c>
      <c r="F160" s="66" t="n">
        <v>3556963</v>
      </c>
      <c r="G160" s="66" t="n">
        <v>3713701</v>
      </c>
      <c r="H160" s="66" t="n">
        <v>5155279</v>
      </c>
      <c r="I160" s="19" t="s">
        <v>63</v>
      </c>
    </row>
    <row r="161" customFormat="false" ht="15.75" hidden="false" customHeight="false" outlineLevel="0" collapsed="false">
      <c r="D161" s="15" t="s">
        <v>64</v>
      </c>
      <c r="E161" s="66" t="n">
        <v>0</v>
      </c>
      <c r="F161" s="66" t="n">
        <v>0</v>
      </c>
      <c r="G161" s="66" t="n">
        <v>0</v>
      </c>
      <c r="H161" s="66" t="n">
        <v>0</v>
      </c>
      <c r="I161" s="19" t="s">
        <v>65</v>
      </c>
    </row>
    <row r="162" customFormat="false" ht="15.75" hidden="false" customHeight="false" outlineLevel="0" collapsed="false">
      <c r="D162" s="15" t="s">
        <v>66</v>
      </c>
      <c r="E162" s="66" t="n">
        <v>0</v>
      </c>
      <c r="F162" s="66" t="n">
        <v>0</v>
      </c>
      <c r="G162" s="66" t="n">
        <v>0</v>
      </c>
      <c r="H162" s="66" t="n">
        <v>0</v>
      </c>
      <c r="I162" s="19" t="s">
        <v>67</v>
      </c>
    </row>
    <row r="163" customFormat="false" ht="15.75" hidden="false" customHeight="false" outlineLevel="0" collapsed="false">
      <c r="D163" s="15" t="s">
        <v>68</v>
      </c>
      <c r="E163" s="66" t="n">
        <v>620454</v>
      </c>
      <c r="F163" s="66" t="n">
        <v>488302</v>
      </c>
      <c r="G163" s="66" t="n">
        <v>569160</v>
      </c>
      <c r="H163" s="66" t="n">
        <v>661487</v>
      </c>
      <c r="I163" s="19" t="s">
        <v>69</v>
      </c>
    </row>
    <row r="164" customFormat="false" ht="15.75" hidden="false" customHeight="false" outlineLevel="0" collapsed="false">
      <c r="D164" s="37" t="s">
        <v>70</v>
      </c>
      <c r="E164" s="61" t="n">
        <v>3856912</v>
      </c>
      <c r="F164" s="61" t="n">
        <v>4045265</v>
      </c>
      <c r="G164" s="61" t="n">
        <v>4282861</v>
      </c>
      <c r="H164" s="61" t="n">
        <v>5816766</v>
      </c>
      <c r="I164" s="38" t="s">
        <v>71</v>
      </c>
    </row>
    <row r="165" customFormat="false" ht="15.75" hidden="false" customHeight="false" outlineLevel="0" collapsed="false">
      <c r="D165" s="39"/>
      <c r="E165" s="40"/>
      <c r="F165" s="40"/>
      <c r="G165" s="40"/>
      <c r="H165" s="40"/>
      <c r="I165" s="41"/>
    </row>
    <row r="166" customFormat="false" ht="18.75" hidden="false" customHeight="false" outlineLevel="0" collapsed="false">
      <c r="D166" s="9" t="s">
        <v>72</v>
      </c>
      <c r="E166" s="35"/>
      <c r="F166" s="35"/>
      <c r="G166" s="35"/>
      <c r="H166" s="35"/>
      <c r="I166" s="28" t="s">
        <v>73</v>
      </c>
    </row>
    <row r="167" customFormat="false" ht="15.75" hidden="false" customHeight="false" outlineLevel="0" collapsed="false">
      <c r="D167" s="12" t="s">
        <v>74</v>
      </c>
      <c r="E167" s="65" t="n">
        <v>7500000</v>
      </c>
      <c r="F167" s="65" t="n">
        <v>7500000</v>
      </c>
      <c r="G167" s="65" t="n">
        <v>7500000</v>
      </c>
      <c r="H167" s="65" t="n">
        <v>7500000</v>
      </c>
      <c r="I167" s="29" t="s">
        <v>75</v>
      </c>
    </row>
    <row r="168" customFormat="false" ht="15.75" hidden="false" customHeight="false" outlineLevel="0" collapsed="false">
      <c r="D168" s="15" t="s">
        <v>76</v>
      </c>
      <c r="E168" s="66" t="n">
        <v>7500000</v>
      </c>
      <c r="F168" s="66" t="n">
        <v>7500000</v>
      </c>
      <c r="G168" s="66" t="n">
        <v>7500000</v>
      </c>
      <c r="H168" s="66" t="n">
        <v>7500000</v>
      </c>
      <c r="I168" s="19" t="s">
        <v>77</v>
      </c>
    </row>
    <row r="169" customFormat="false" ht="15.75" hidden="false" customHeight="false" outlineLevel="0" collapsed="false">
      <c r="D169" s="15" t="s">
        <v>78</v>
      </c>
      <c r="E169" s="66" t="n">
        <v>7500000</v>
      </c>
      <c r="F169" s="66" t="n">
        <v>7500000</v>
      </c>
      <c r="G169" s="66" t="n">
        <v>7500000</v>
      </c>
      <c r="H169" s="66" t="n">
        <v>7500000</v>
      </c>
      <c r="I169" s="19" t="s">
        <v>79</v>
      </c>
    </row>
    <row r="170" customFormat="false" ht="15.75" hidden="false" customHeight="false" outlineLevel="0" collapsed="false">
      <c r="D170" s="15" t="s">
        <v>80</v>
      </c>
      <c r="E170" s="66" t="n">
        <v>1875000</v>
      </c>
      <c r="F170" s="66" t="n">
        <v>1875000</v>
      </c>
      <c r="G170" s="66" t="n">
        <v>1875000</v>
      </c>
      <c r="H170" s="66" t="n">
        <v>1875000</v>
      </c>
      <c r="I170" s="19" t="s">
        <v>81</v>
      </c>
    </row>
    <row r="171" customFormat="false" ht="15.75" hidden="false" customHeight="false" outlineLevel="0" collapsed="false">
      <c r="D171" s="15" t="s">
        <v>82</v>
      </c>
      <c r="E171" s="66" t="n">
        <v>6000000</v>
      </c>
      <c r="F171" s="66" t="n">
        <v>6000000</v>
      </c>
      <c r="G171" s="66" t="n">
        <v>6000000</v>
      </c>
      <c r="H171" s="66" t="n">
        <v>6000000</v>
      </c>
      <c r="I171" s="19" t="s">
        <v>83</v>
      </c>
    </row>
    <row r="172" customFormat="false" ht="15.75" hidden="false" customHeight="false" outlineLevel="0" collapsed="false">
      <c r="D172" s="15" t="s">
        <v>84</v>
      </c>
      <c r="E172" s="66" t="n">
        <v>5000000</v>
      </c>
      <c r="F172" s="66" t="n">
        <v>5000000</v>
      </c>
      <c r="G172" s="66" t="n">
        <v>5000000</v>
      </c>
      <c r="H172" s="66" t="n">
        <v>5000000</v>
      </c>
      <c r="I172" s="19" t="s">
        <v>85</v>
      </c>
    </row>
    <row r="173" customFormat="false" ht="15.75" hidden="false" customHeight="false" outlineLevel="0" collapsed="false">
      <c r="D173" s="15" t="s">
        <v>86</v>
      </c>
      <c r="E173" s="66" t="n">
        <v>500000</v>
      </c>
      <c r="F173" s="66" t="n">
        <v>500000</v>
      </c>
      <c r="G173" s="66" t="n">
        <v>500000</v>
      </c>
      <c r="H173" s="66" t="n">
        <v>500000</v>
      </c>
      <c r="I173" s="19" t="s">
        <v>87</v>
      </c>
    </row>
    <row r="174" customFormat="false" ht="15.75" hidden="false" customHeight="false" outlineLevel="0" collapsed="false">
      <c r="D174" s="15" t="s">
        <v>88</v>
      </c>
      <c r="E174" s="66" t="n">
        <v>0</v>
      </c>
      <c r="F174" s="66" t="n">
        <v>0</v>
      </c>
      <c r="G174" s="66" t="n">
        <v>0</v>
      </c>
      <c r="H174" s="66" t="n">
        <v>0</v>
      </c>
      <c r="I174" s="19" t="s">
        <v>89</v>
      </c>
    </row>
    <row r="175" customFormat="false" ht="15.75" hidden="false" customHeight="false" outlineLevel="0" collapsed="false">
      <c r="D175" s="15" t="s">
        <v>90</v>
      </c>
      <c r="E175" s="66" t="n">
        <v>0</v>
      </c>
      <c r="F175" s="66" t="n">
        <v>0</v>
      </c>
      <c r="G175" s="66" t="n">
        <v>0</v>
      </c>
      <c r="H175" s="66" t="n">
        <v>0</v>
      </c>
      <c r="I175" s="19" t="s">
        <v>91</v>
      </c>
    </row>
    <row r="176" customFormat="false" ht="15.75" hidden="false" customHeight="false" outlineLevel="0" collapsed="false">
      <c r="D176" s="15" t="s">
        <v>92</v>
      </c>
      <c r="E176" s="66" t="n">
        <v>0</v>
      </c>
      <c r="F176" s="66" t="n">
        <v>0</v>
      </c>
      <c r="G176" s="66" t="n">
        <v>7500000</v>
      </c>
      <c r="H176" s="66" t="n">
        <v>7500000</v>
      </c>
      <c r="I176" s="19" t="s">
        <v>93</v>
      </c>
    </row>
    <row r="177" customFormat="false" ht="15.75" hidden="false" customHeight="false" outlineLevel="0" collapsed="false">
      <c r="D177" s="15" t="s">
        <v>94</v>
      </c>
      <c r="E177" s="66" t="n">
        <v>0</v>
      </c>
      <c r="F177" s="66"/>
      <c r="G177" s="66" t="n">
        <v>0</v>
      </c>
      <c r="H177" s="66" t="n">
        <v>0</v>
      </c>
      <c r="I177" s="19" t="s">
        <v>95</v>
      </c>
    </row>
    <row r="178" customFormat="false" ht="15.75" hidden="false" customHeight="false" outlineLevel="0" collapsed="false">
      <c r="D178" s="15" t="s">
        <v>96</v>
      </c>
      <c r="E178" s="66" t="n">
        <v>0</v>
      </c>
      <c r="F178" s="66" t="n">
        <v>0</v>
      </c>
      <c r="G178" s="66" t="n">
        <v>0</v>
      </c>
      <c r="H178" s="66" t="n">
        <v>0</v>
      </c>
      <c r="I178" s="19" t="s">
        <v>97</v>
      </c>
    </row>
    <row r="179" customFormat="false" ht="15.75" hidden="false" customHeight="false" outlineLevel="0" collapsed="false">
      <c r="D179" s="15" t="s">
        <v>98</v>
      </c>
      <c r="E179" s="66" t="n">
        <v>12636154</v>
      </c>
      <c r="F179" s="66" t="n">
        <v>10699949</v>
      </c>
      <c r="G179" s="66" t="n">
        <v>5647170</v>
      </c>
      <c r="H179" s="66" t="n">
        <v>5032056</v>
      </c>
      <c r="I179" s="19" t="s">
        <v>99</v>
      </c>
    </row>
    <row r="180" customFormat="false" ht="15.75" hidden="false" customHeight="false" outlineLevel="0" collapsed="false">
      <c r="D180" s="15" t="s">
        <v>100</v>
      </c>
      <c r="E180" s="66" t="n">
        <v>33511154</v>
      </c>
      <c r="F180" s="66" t="n">
        <v>31574949</v>
      </c>
      <c r="G180" s="66" t="n">
        <v>34022170</v>
      </c>
      <c r="H180" s="66" t="n">
        <v>33407056</v>
      </c>
      <c r="I180" s="19" t="s">
        <v>101</v>
      </c>
    </row>
    <row r="181" customFormat="false" ht="15.75" hidden="false" customHeight="false" outlineLevel="0" collapsed="false">
      <c r="D181" s="42" t="s">
        <v>102</v>
      </c>
      <c r="E181" s="66" t="n">
        <v>0</v>
      </c>
      <c r="F181" s="66" t="n">
        <v>0</v>
      </c>
      <c r="G181" s="66" t="n">
        <v>0</v>
      </c>
      <c r="H181" s="66" t="n">
        <v>0</v>
      </c>
      <c r="I181" s="43" t="s">
        <v>103</v>
      </c>
    </row>
    <row r="182" customFormat="false" ht="15.75" hidden="false" customHeight="false" outlineLevel="0" collapsed="false">
      <c r="D182" s="20" t="s">
        <v>104</v>
      </c>
      <c r="E182" s="61" t="n">
        <v>37368066</v>
      </c>
      <c r="F182" s="61" t="n">
        <v>35620214</v>
      </c>
      <c r="G182" s="61" t="n">
        <v>38305031</v>
      </c>
      <c r="H182" s="61" t="n">
        <v>39223822</v>
      </c>
      <c r="I182" s="22" t="s">
        <v>105</v>
      </c>
    </row>
    <row r="183" customFormat="false" ht="15.75" hidden="false" customHeight="false" outlineLevel="0" collapsed="false">
      <c r="D183" s="23"/>
      <c r="E183" s="33"/>
      <c r="F183" s="33"/>
      <c r="G183" s="33"/>
      <c r="H183" s="33"/>
      <c r="I183" s="26"/>
    </row>
    <row r="184" customFormat="false" ht="15.75" hidden="false" customHeight="false" outlineLevel="0" collapsed="false">
      <c r="D184" s="23"/>
      <c r="E184" s="33"/>
      <c r="F184" s="33"/>
      <c r="G184" s="33"/>
      <c r="H184" s="33"/>
      <c r="I184" s="26"/>
    </row>
    <row r="185" customFormat="false" ht="18.75" hidden="false" customHeight="false" outlineLevel="0" collapsed="false">
      <c r="D185" s="9" t="s">
        <v>106</v>
      </c>
      <c r="E185" s="35"/>
      <c r="F185" s="35"/>
      <c r="G185" s="35"/>
      <c r="H185" s="35"/>
      <c r="I185" s="28" t="s">
        <v>107</v>
      </c>
    </row>
    <row r="186" customFormat="false" ht="15.75" hidden="false" customHeight="false" outlineLevel="0" collapsed="false">
      <c r="D186" s="12" t="s">
        <v>108</v>
      </c>
      <c r="E186" s="65" t="n">
        <v>25932527</v>
      </c>
      <c r="F186" s="65" t="n">
        <v>27156147</v>
      </c>
      <c r="G186" s="65" t="n">
        <v>29259238</v>
      </c>
      <c r="H186" s="65" t="n">
        <v>30842473</v>
      </c>
      <c r="I186" s="29" t="s">
        <v>109</v>
      </c>
    </row>
    <row r="187" customFormat="false" ht="15.75" hidden="false" customHeight="false" outlineLevel="0" collapsed="false">
      <c r="D187" s="15" t="s">
        <v>110</v>
      </c>
      <c r="E187" s="66" t="n">
        <v>15237368</v>
      </c>
      <c r="F187" s="66" t="n">
        <v>16553954</v>
      </c>
      <c r="G187" s="66" t="n">
        <v>15799657</v>
      </c>
      <c r="H187" s="66" t="n">
        <v>14791573</v>
      </c>
      <c r="I187" s="19" t="s">
        <v>111</v>
      </c>
    </row>
    <row r="188" customFormat="false" ht="15.75" hidden="false" customHeight="false" outlineLevel="0" collapsed="false">
      <c r="D188" s="15" t="s">
        <v>112</v>
      </c>
      <c r="E188" s="66" t="n">
        <v>10695159</v>
      </c>
      <c r="F188" s="66" t="n">
        <v>10602193</v>
      </c>
      <c r="G188" s="66" t="n">
        <v>13459581</v>
      </c>
      <c r="H188" s="66" t="n">
        <v>16050900</v>
      </c>
      <c r="I188" s="19" t="s">
        <v>113</v>
      </c>
    </row>
    <row r="189" customFormat="false" ht="15.75" hidden="false" customHeight="false" outlineLevel="0" collapsed="false">
      <c r="D189" s="15" t="s">
        <v>114</v>
      </c>
      <c r="E189" s="66" t="n">
        <v>2772852</v>
      </c>
      <c r="F189" s="66" t="n">
        <v>2482608</v>
      </c>
      <c r="G189" s="66" t="n">
        <v>2540260</v>
      </c>
      <c r="H189" s="66" t="n">
        <v>2413806</v>
      </c>
      <c r="I189" s="19" t="s">
        <v>115</v>
      </c>
    </row>
    <row r="190" customFormat="false" ht="15.75" hidden="false" customHeight="false" outlineLevel="0" collapsed="false">
      <c r="D190" s="15" t="s">
        <v>116</v>
      </c>
      <c r="E190" s="66" t="n">
        <v>1610160</v>
      </c>
      <c r="F190" s="66" t="n">
        <v>2049723</v>
      </c>
      <c r="G190" s="66" t="n">
        <v>1275754</v>
      </c>
      <c r="H190" s="66" t="n">
        <v>1315088</v>
      </c>
      <c r="I190" s="19" t="s">
        <v>117</v>
      </c>
    </row>
    <row r="191" customFormat="false" ht="15.75" hidden="false" customHeight="false" outlineLevel="0" collapsed="false">
      <c r="D191" s="15" t="s">
        <v>118</v>
      </c>
      <c r="E191" s="66" t="n">
        <v>0</v>
      </c>
      <c r="F191" s="66" t="n">
        <v>913092</v>
      </c>
      <c r="G191" s="66" t="n">
        <v>922134</v>
      </c>
      <c r="H191" s="66" t="n">
        <v>800366</v>
      </c>
      <c r="I191" s="19" t="s">
        <v>119</v>
      </c>
    </row>
    <row r="192" customFormat="false" ht="15.75" hidden="false" customHeight="false" outlineLevel="0" collapsed="false">
      <c r="D192" s="15" t="s">
        <v>120</v>
      </c>
      <c r="E192" s="66" t="n">
        <v>0</v>
      </c>
      <c r="F192" s="66" t="n">
        <v>0</v>
      </c>
      <c r="G192" s="66" t="n">
        <v>0</v>
      </c>
      <c r="H192" s="66" t="n">
        <v>0</v>
      </c>
      <c r="I192" s="19" t="s">
        <v>121</v>
      </c>
    </row>
    <row r="193" customFormat="false" ht="15.75" hidden="false" customHeight="false" outlineLevel="0" collapsed="false">
      <c r="D193" s="15" t="s">
        <v>122</v>
      </c>
      <c r="E193" s="66" t="n">
        <v>6312147</v>
      </c>
      <c r="F193" s="66" t="n">
        <v>6069862</v>
      </c>
      <c r="G193" s="66" t="n">
        <v>9643567</v>
      </c>
      <c r="H193" s="66" t="n">
        <v>12322006</v>
      </c>
      <c r="I193" s="19" t="s">
        <v>123</v>
      </c>
    </row>
    <row r="194" customFormat="false" ht="15.75" hidden="false" customHeight="false" outlineLevel="0" collapsed="false">
      <c r="D194" s="15" t="s">
        <v>124</v>
      </c>
      <c r="E194" s="66" t="n">
        <v>448433</v>
      </c>
      <c r="F194" s="66" t="n">
        <v>444839</v>
      </c>
      <c r="G194" s="66" t="n">
        <v>839682</v>
      </c>
      <c r="H194" s="66" t="n">
        <v>1805472</v>
      </c>
      <c r="I194" s="19" t="s">
        <v>125</v>
      </c>
    </row>
    <row r="195" customFormat="false" ht="15.75" hidden="false" customHeight="false" outlineLevel="0" collapsed="false">
      <c r="D195" s="15" t="s">
        <v>126</v>
      </c>
      <c r="E195" s="66" t="n">
        <v>3065</v>
      </c>
      <c r="F195" s="66" t="n">
        <v>10422</v>
      </c>
      <c r="G195" s="66" t="n">
        <v>14046</v>
      </c>
      <c r="H195" s="66" t="n">
        <v>0</v>
      </c>
      <c r="I195" s="19" t="s">
        <v>127</v>
      </c>
    </row>
    <row r="196" customFormat="false" ht="15.75" hidden="false" customHeight="false" outlineLevel="0" collapsed="false">
      <c r="D196" s="15" t="s">
        <v>128</v>
      </c>
      <c r="E196" s="66" t="n">
        <v>6757515</v>
      </c>
      <c r="F196" s="66" t="n">
        <v>6504279</v>
      </c>
      <c r="G196" s="66" t="n">
        <v>10469203</v>
      </c>
      <c r="H196" s="66" t="n">
        <v>14127478</v>
      </c>
      <c r="I196" s="19" t="s">
        <v>129</v>
      </c>
    </row>
    <row r="197" customFormat="false" ht="15.75" hidden="false" customHeight="false" outlineLevel="0" collapsed="false">
      <c r="D197" s="15" t="s">
        <v>130</v>
      </c>
      <c r="E197" s="66" t="n">
        <v>0</v>
      </c>
      <c r="F197" s="66" t="n">
        <v>0</v>
      </c>
      <c r="G197" s="66" t="n">
        <v>0</v>
      </c>
      <c r="H197" s="66" t="n">
        <v>0</v>
      </c>
      <c r="I197" s="19" t="s">
        <v>131</v>
      </c>
    </row>
    <row r="198" customFormat="false" ht="15.75" hidden="false" customHeight="false" outlineLevel="0" collapsed="false">
      <c r="D198" s="15" t="s">
        <v>132</v>
      </c>
      <c r="E198" s="66" t="n">
        <v>6757515</v>
      </c>
      <c r="F198" s="66" t="n">
        <v>6504279</v>
      </c>
      <c r="G198" s="66" t="n">
        <v>10469203</v>
      </c>
      <c r="H198" s="66" t="n">
        <v>14127478</v>
      </c>
      <c r="I198" s="44" t="s">
        <v>133</v>
      </c>
    </row>
    <row r="199" customFormat="false" ht="15.75" hidden="false" customHeight="false" outlineLevel="0" collapsed="false">
      <c r="D199" s="15" t="s">
        <v>134</v>
      </c>
      <c r="E199" s="66" t="n">
        <v>958739</v>
      </c>
      <c r="F199" s="66" t="n">
        <v>1225376</v>
      </c>
      <c r="G199" s="66" t="n">
        <v>2017736</v>
      </c>
      <c r="H199" s="66" t="n">
        <v>2158779</v>
      </c>
      <c r="I199" s="44" t="s">
        <v>135</v>
      </c>
    </row>
    <row r="200" customFormat="false" ht="15.75" hidden="false" customHeight="false" outlineLevel="0" collapsed="false">
      <c r="D200" s="15" t="s">
        <v>136</v>
      </c>
      <c r="E200" s="66" t="n">
        <v>0</v>
      </c>
      <c r="F200" s="66" t="n">
        <v>0</v>
      </c>
      <c r="G200" s="66" t="n">
        <v>0</v>
      </c>
      <c r="H200" s="66" t="n">
        <v>0</v>
      </c>
      <c r="I200" s="44" t="s">
        <v>137</v>
      </c>
    </row>
    <row r="201" customFormat="false" ht="15.75" hidden="false" customHeight="false" outlineLevel="0" collapsed="false">
      <c r="D201" s="15" t="s">
        <v>138</v>
      </c>
      <c r="E201" s="66" t="n">
        <v>67571</v>
      </c>
      <c r="F201" s="66" t="n">
        <v>181124</v>
      </c>
      <c r="G201" s="66" t="n">
        <v>291353</v>
      </c>
      <c r="H201" s="66" t="n">
        <v>398707</v>
      </c>
      <c r="I201" s="44" t="s">
        <v>139</v>
      </c>
    </row>
    <row r="202" customFormat="false" ht="15.75" hidden="false" customHeight="false" outlineLevel="0" collapsed="false">
      <c r="D202" s="15" t="s">
        <v>140</v>
      </c>
      <c r="E202" s="66" t="n">
        <v>45000</v>
      </c>
      <c r="F202" s="66" t="n">
        <v>45000</v>
      </c>
      <c r="G202" s="66" t="n">
        <v>45000</v>
      </c>
      <c r="H202" s="66" t="n">
        <v>45000</v>
      </c>
      <c r="I202" s="44" t="s">
        <v>141</v>
      </c>
    </row>
    <row r="203" customFormat="false" ht="15.75" hidden="false" customHeight="false" outlineLevel="0" collapsed="false">
      <c r="D203" s="15" t="s">
        <v>142</v>
      </c>
      <c r="E203" s="66" t="n">
        <v>5686205</v>
      </c>
      <c r="F203" s="66" t="n">
        <v>5052779</v>
      </c>
      <c r="G203" s="66" t="n">
        <v>8115114</v>
      </c>
      <c r="H203" s="66" t="n">
        <v>11524992</v>
      </c>
      <c r="I203" s="44" t="s">
        <v>143</v>
      </c>
    </row>
    <row r="204" customFormat="false" ht="15.75" hidden="false" customHeight="false" outlineLevel="0" collapsed="false">
      <c r="D204" s="15" t="s">
        <v>102</v>
      </c>
      <c r="E204" s="66" t="n">
        <v>0</v>
      </c>
      <c r="F204" s="66" t="n">
        <v>0</v>
      </c>
      <c r="G204" s="66" t="n">
        <v>0</v>
      </c>
      <c r="H204" s="66" t="n">
        <v>0</v>
      </c>
      <c r="I204" s="44" t="s">
        <v>103</v>
      </c>
    </row>
    <row r="205" customFormat="false" ht="15.75" hidden="false" customHeight="false" outlineLevel="0" collapsed="false">
      <c r="D205" s="20" t="s">
        <v>144</v>
      </c>
      <c r="E205" s="61" t="n">
        <v>5686205</v>
      </c>
      <c r="F205" s="61" t="n">
        <v>5052779</v>
      </c>
      <c r="G205" s="61" t="n">
        <v>8115114</v>
      </c>
      <c r="H205" s="61" t="n">
        <v>11524992</v>
      </c>
      <c r="I205" s="45" t="s">
        <v>145</v>
      </c>
    </row>
    <row r="206" customFormat="false" ht="15.75" hidden="false" customHeight="false" outlineLevel="0" collapsed="false">
      <c r="D206" s="23"/>
      <c r="E206" s="33"/>
      <c r="F206" s="33"/>
      <c r="G206" s="33"/>
      <c r="H206" s="33"/>
      <c r="I206" s="26"/>
    </row>
    <row r="207" customFormat="false" ht="15.75" hidden="false" customHeight="false" outlineLevel="0" collapsed="false">
      <c r="D207" s="23"/>
      <c r="E207" s="33"/>
      <c r="F207" s="33"/>
      <c r="G207" s="33"/>
      <c r="H207" s="33"/>
      <c r="I207" s="26"/>
    </row>
    <row r="208" customFormat="false" ht="18.75" hidden="false" customHeight="false" outlineLevel="0" collapsed="false">
      <c r="D208" s="9" t="s">
        <v>146</v>
      </c>
      <c r="E208" s="46"/>
      <c r="F208" s="46"/>
      <c r="G208" s="46"/>
      <c r="H208" s="46"/>
      <c r="I208" s="28" t="s">
        <v>147</v>
      </c>
    </row>
    <row r="209" customFormat="false" ht="15.75" hidden="false" customHeight="false" outlineLevel="0" collapsed="false">
      <c r="D209" s="12" t="s">
        <v>148</v>
      </c>
      <c r="E209" s="65" t="n">
        <v>7757529</v>
      </c>
      <c r="F209" s="65" t="n">
        <v>8793973</v>
      </c>
      <c r="G209" s="65" t="n">
        <v>11494959</v>
      </c>
      <c r="H209" s="65" t="n">
        <v>6260299</v>
      </c>
      <c r="I209" s="29" t="s">
        <v>149</v>
      </c>
    </row>
    <row r="210" customFormat="false" ht="15.75" hidden="false" customHeight="false" outlineLevel="0" collapsed="false">
      <c r="D210" s="15" t="s">
        <v>150</v>
      </c>
      <c r="E210" s="66" t="n">
        <v>7293783</v>
      </c>
      <c r="F210" s="66" t="n">
        <v>7588217</v>
      </c>
      <c r="G210" s="66" t="n">
        <v>4593151</v>
      </c>
      <c r="H210" s="66" t="n">
        <v>11209622</v>
      </c>
      <c r="I210" s="19" t="s">
        <v>151</v>
      </c>
    </row>
    <row r="211" customFormat="false" ht="15.75" hidden="false" customHeight="false" outlineLevel="0" collapsed="false">
      <c r="D211" s="15" t="s">
        <v>152</v>
      </c>
      <c r="E211" s="66" t="n">
        <v>-5804553</v>
      </c>
      <c r="F211" s="66" t="n">
        <v>-1124661</v>
      </c>
      <c r="G211" s="66" t="n">
        <v>205863</v>
      </c>
      <c r="H211" s="66" t="n">
        <v>-1405628</v>
      </c>
      <c r="I211" s="19" t="s">
        <v>153</v>
      </c>
    </row>
    <row r="212" customFormat="false" ht="15.75" hidden="false" customHeight="false" outlineLevel="0" collapsed="false">
      <c r="D212" s="15" t="s">
        <v>154</v>
      </c>
      <c r="E212" s="66" t="n">
        <v>-3750000</v>
      </c>
      <c r="F212" s="66" t="n">
        <v>-7500000</v>
      </c>
      <c r="G212" s="66" t="n">
        <v>-7500000</v>
      </c>
      <c r="H212" s="66" t="n">
        <v>-4569334</v>
      </c>
      <c r="I212" s="19" t="s">
        <v>155</v>
      </c>
    </row>
    <row r="213" customFormat="false" ht="15.75" hidden="false" customHeight="false" outlineLevel="0" collapsed="false">
      <c r="D213" s="31" t="s">
        <v>156</v>
      </c>
      <c r="E213" s="61" t="n">
        <v>5496759</v>
      </c>
      <c r="F213" s="61" t="n">
        <v>7757529</v>
      </c>
      <c r="G213" s="61" t="n">
        <v>8793973</v>
      </c>
      <c r="H213" s="61" t="n">
        <v>11494959</v>
      </c>
      <c r="I213" s="32" t="s">
        <v>157</v>
      </c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6" t="s">
        <v>205</v>
      </c>
      <c r="E216" s="6"/>
      <c r="F216" s="6"/>
      <c r="G216" s="6"/>
      <c r="H216" s="7" t="n">
        <v>131030</v>
      </c>
      <c r="I216" s="63" t="s">
        <v>206</v>
      </c>
    </row>
    <row r="218" customFormat="false" ht="18.75" hidden="false" customHeight="false" outlineLevel="0" collapsed="false">
      <c r="D218" s="9" t="s">
        <v>0</v>
      </c>
      <c r="E218" s="10" t="n">
        <v>2010</v>
      </c>
      <c r="F218" s="10" t="n">
        <v>2009</v>
      </c>
      <c r="G218" s="10" t="n">
        <v>2008</v>
      </c>
      <c r="H218" s="10" t="n">
        <v>2007</v>
      </c>
      <c r="I218" s="11" t="s">
        <v>1</v>
      </c>
    </row>
    <row r="219" customFormat="false" ht="15.75" hidden="false" customHeight="false" outlineLevel="0" collapsed="false">
      <c r="D219" s="12" t="s">
        <v>2</v>
      </c>
      <c r="E219" s="13" t="n">
        <v>1</v>
      </c>
      <c r="F219" s="13" t="n">
        <v>1</v>
      </c>
      <c r="G219" s="13" t="n">
        <v>1</v>
      </c>
      <c r="H219" s="13" t="n">
        <v>1</v>
      </c>
      <c r="I219" s="14" t="s">
        <v>3</v>
      </c>
    </row>
    <row r="220" customFormat="false" ht="15.75" hidden="false" customHeight="false" outlineLevel="0" collapsed="false">
      <c r="D220" s="15" t="s">
        <v>4</v>
      </c>
      <c r="E220" s="16" t="n">
        <v>1.5</v>
      </c>
      <c r="F220" s="16" t="n">
        <v>1.81</v>
      </c>
      <c r="G220" s="16" t="n">
        <v>2.29</v>
      </c>
      <c r="H220" s="16" t="n">
        <v>4.35</v>
      </c>
      <c r="I220" s="17" t="s">
        <v>5</v>
      </c>
    </row>
    <row r="221" customFormat="false" ht="15.75" hidden="false" customHeight="false" outlineLevel="0" collapsed="false">
      <c r="D221" s="15" t="s">
        <v>6</v>
      </c>
      <c r="E221" s="18" t="n">
        <v>278133.75</v>
      </c>
      <c r="F221" s="18" t="n">
        <v>1453911.62</v>
      </c>
      <c r="G221" s="18" t="n">
        <v>4710817.37</v>
      </c>
      <c r="H221" s="18" t="n">
        <v>3105610.21</v>
      </c>
      <c r="I221" s="17" t="s">
        <v>7</v>
      </c>
    </row>
    <row r="222" customFormat="false" ht="15.75" hidden="false" customHeight="false" outlineLevel="0" collapsed="false">
      <c r="D222" s="15" t="s">
        <v>8</v>
      </c>
      <c r="E222" s="18" t="n">
        <v>178519</v>
      </c>
      <c r="F222" s="18" t="n">
        <v>760323</v>
      </c>
      <c r="G222" s="18" t="n">
        <v>1171041</v>
      </c>
      <c r="H222" s="18" t="n">
        <v>766140</v>
      </c>
      <c r="I222" s="19" t="s">
        <v>9</v>
      </c>
    </row>
    <row r="223" customFormat="false" ht="15.75" hidden="false" customHeight="false" outlineLevel="0" collapsed="false">
      <c r="D223" s="15" t="s">
        <v>10</v>
      </c>
      <c r="E223" s="18" t="n">
        <v>845</v>
      </c>
      <c r="F223" s="18" t="n">
        <v>1066</v>
      </c>
      <c r="G223" s="18" t="n">
        <v>2879</v>
      </c>
      <c r="H223" s="18" t="n">
        <v>1741</v>
      </c>
      <c r="I223" s="19" t="s">
        <v>11</v>
      </c>
    </row>
    <row r="224" customFormat="false" ht="15.75" hidden="false" customHeight="false" outlineLevel="0" collapsed="false">
      <c r="D224" s="15" t="s">
        <v>12</v>
      </c>
      <c r="E224" s="18" t="n">
        <v>4500000</v>
      </c>
      <c r="F224" s="18" t="n">
        <v>4500000</v>
      </c>
      <c r="G224" s="18" t="n">
        <v>4500000</v>
      </c>
      <c r="H224" s="18" t="n">
        <v>4000000</v>
      </c>
      <c r="I224" s="19" t="s">
        <v>13</v>
      </c>
    </row>
    <row r="225" customFormat="false" ht="15.75" hidden="false" customHeight="false" outlineLevel="0" collapsed="false">
      <c r="D225" s="15" t="s">
        <v>14</v>
      </c>
      <c r="E225" s="18" t="n">
        <v>6750000</v>
      </c>
      <c r="F225" s="18" t="n">
        <v>8145000</v>
      </c>
      <c r="G225" s="18" t="n">
        <v>10305000</v>
      </c>
      <c r="H225" s="18" t="n">
        <v>17400000</v>
      </c>
      <c r="I225" s="17" t="s">
        <v>15</v>
      </c>
    </row>
    <row r="226" customFormat="false" ht="15.75" hidden="false" customHeight="false" outlineLevel="0" collapsed="false">
      <c r="D226" s="20" t="s">
        <v>16</v>
      </c>
      <c r="E226" s="64" t="n">
        <v>40543</v>
      </c>
      <c r="F226" s="64" t="n">
        <v>40178</v>
      </c>
      <c r="G226" s="64" t="n">
        <v>39813</v>
      </c>
      <c r="H226" s="64" t="n">
        <v>39447</v>
      </c>
      <c r="I226" s="22" t="s">
        <v>17</v>
      </c>
    </row>
    <row r="227" customFormat="false" ht="15.75" hidden="false" customHeight="false" outlineLevel="0" collapsed="false">
      <c r="D227" s="23"/>
      <c r="E227" s="24"/>
      <c r="F227" s="24"/>
      <c r="G227" s="24"/>
      <c r="H227" s="24"/>
      <c r="I227" s="25"/>
    </row>
    <row r="228" customFormat="false" ht="15.75" hidden="false" customHeight="false" outlineLevel="0" collapsed="false">
      <c r="E228" s="24"/>
      <c r="F228" s="24"/>
      <c r="G228" s="24"/>
      <c r="H228" s="24"/>
      <c r="I228" s="26"/>
    </row>
    <row r="229" customFormat="false" ht="18.75" hidden="false" customHeight="false" outlineLevel="0" collapsed="false">
      <c r="D229" s="9" t="s">
        <v>18</v>
      </c>
      <c r="E229" s="27"/>
      <c r="F229" s="27"/>
      <c r="G229" s="27"/>
      <c r="H229" s="27"/>
      <c r="I229" s="28" t="s">
        <v>19</v>
      </c>
    </row>
    <row r="230" customFormat="false" ht="15.75" hidden="false" customHeight="false" outlineLevel="0" collapsed="false">
      <c r="D230" s="12" t="s">
        <v>20</v>
      </c>
      <c r="E230" s="65" t="n">
        <v>310495</v>
      </c>
      <c r="F230" s="65" t="n">
        <v>251642</v>
      </c>
      <c r="G230" s="65" t="n">
        <v>587820</v>
      </c>
      <c r="H230" s="65" t="n">
        <v>222718</v>
      </c>
      <c r="I230" s="29" t="s">
        <v>21</v>
      </c>
    </row>
    <row r="231" customFormat="false" ht="15.75" hidden="false" customHeight="false" outlineLevel="0" collapsed="false">
      <c r="D231" s="15" t="s">
        <v>22</v>
      </c>
      <c r="E231" s="66" t="n">
        <v>5062618</v>
      </c>
      <c r="F231" s="66" t="n">
        <v>4321830</v>
      </c>
      <c r="G231" s="66" t="n">
        <v>3783997</v>
      </c>
      <c r="H231" s="66" t="n">
        <v>3625003</v>
      </c>
      <c r="I231" s="19" t="s">
        <v>23</v>
      </c>
    </row>
    <row r="232" customFormat="false" ht="15.75" hidden="false" customHeight="false" outlineLevel="0" collapsed="false">
      <c r="D232" s="30" t="s">
        <v>24</v>
      </c>
      <c r="E232" s="66" t="n">
        <v>0</v>
      </c>
      <c r="F232" s="66" t="n">
        <v>0</v>
      </c>
      <c r="G232" s="66" t="n">
        <v>0</v>
      </c>
      <c r="H232" s="66" t="n">
        <v>0</v>
      </c>
      <c r="I232" s="19" t="s">
        <v>25</v>
      </c>
    </row>
    <row r="233" customFormat="false" ht="15.75" hidden="false" customHeight="false" outlineLevel="0" collapsed="false">
      <c r="D233" s="30" t="s">
        <v>26</v>
      </c>
      <c r="E233" s="66" t="n">
        <v>990937</v>
      </c>
      <c r="F233" s="66" t="n">
        <v>819136</v>
      </c>
      <c r="G233" s="66" t="n">
        <v>944172</v>
      </c>
      <c r="H233" s="66" t="n">
        <v>639781</v>
      </c>
      <c r="I233" s="19" t="s">
        <v>27</v>
      </c>
    </row>
    <row r="234" customFormat="false" ht="15.75" hidden="false" customHeight="false" outlineLevel="0" collapsed="false">
      <c r="D234" s="30" t="s">
        <v>28</v>
      </c>
      <c r="E234" s="66" t="n">
        <v>0</v>
      </c>
      <c r="F234" s="66"/>
      <c r="G234" s="66" t="n">
        <v>0</v>
      </c>
      <c r="H234" s="66" t="n">
        <v>66977</v>
      </c>
      <c r="I234" s="19" t="s">
        <v>29</v>
      </c>
    </row>
    <row r="235" customFormat="false" ht="15.75" hidden="false" customHeight="false" outlineLevel="0" collapsed="false">
      <c r="D235" s="30" t="s">
        <v>30</v>
      </c>
      <c r="E235" s="66" t="n">
        <v>2153683</v>
      </c>
      <c r="F235" s="66" t="n">
        <v>2093535</v>
      </c>
      <c r="G235" s="66" t="n">
        <v>1803164</v>
      </c>
      <c r="H235" s="66" t="n">
        <v>1771020</v>
      </c>
      <c r="I235" s="19" t="s">
        <v>31</v>
      </c>
    </row>
    <row r="236" customFormat="false" ht="15.75" hidden="false" customHeight="false" outlineLevel="0" collapsed="false">
      <c r="D236" s="30" t="s">
        <v>32</v>
      </c>
      <c r="E236" s="66" t="n">
        <v>0</v>
      </c>
      <c r="F236" s="66" t="n">
        <v>0</v>
      </c>
      <c r="G236" s="66" t="n">
        <v>0</v>
      </c>
      <c r="H236" s="66" t="n">
        <v>0</v>
      </c>
      <c r="I236" s="19" t="s">
        <v>33</v>
      </c>
    </row>
    <row r="237" customFormat="false" ht="15.75" hidden="false" customHeight="false" outlineLevel="0" collapsed="false">
      <c r="D237" s="15" t="s">
        <v>34</v>
      </c>
      <c r="E237" s="66" t="n">
        <v>10591544</v>
      </c>
      <c r="F237" s="66" t="n">
        <v>9677700</v>
      </c>
      <c r="G237" s="66" t="n">
        <v>8343320</v>
      </c>
      <c r="H237" s="66" t="n">
        <v>8465225</v>
      </c>
      <c r="I237" s="19" t="s">
        <v>35</v>
      </c>
    </row>
    <row r="238" customFormat="false" ht="15.75" hidden="false" customHeight="false" outlineLevel="0" collapsed="false">
      <c r="D238" s="15" t="s">
        <v>36</v>
      </c>
      <c r="E238" s="66" t="n">
        <v>32885</v>
      </c>
      <c r="F238" s="66" t="n">
        <v>32885</v>
      </c>
      <c r="G238" s="66" t="n">
        <v>49310</v>
      </c>
      <c r="H238" s="66" t="n">
        <v>0</v>
      </c>
      <c r="I238" s="19" t="s">
        <v>37</v>
      </c>
    </row>
    <row r="239" customFormat="false" ht="15.75" hidden="false" customHeight="false" outlineLevel="0" collapsed="false">
      <c r="D239" s="15" t="s">
        <v>38</v>
      </c>
      <c r="E239" s="66" t="n">
        <v>9860991</v>
      </c>
      <c r="F239" s="66" t="n">
        <v>10237442</v>
      </c>
      <c r="G239" s="66" t="n">
        <v>10310347</v>
      </c>
      <c r="H239" s="66" t="n">
        <v>9797189</v>
      </c>
      <c r="I239" s="19" t="s">
        <v>39</v>
      </c>
    </row>
    <row r="240" customFormat="false" ht="15.75" hidden="false" customHeight="false" outlineLevel="0" collapsed="false">
      <c r="D240" s="15" t="s">
        <v>40</v>
      </c>
      <c r="E240" s="66" t="n">
        <v>0</v>
      </c>
      <c r="F240" s="66" t="n">
        <v>0</v>
      </c>
      <c r="G240" s="66" t="n">
        <v>0</v>
      </c>
      <c r="H240" s="66" t="n">
        <v>0</v>
      </c>
      <c r="I240" s="19" t="s">
        <v>41</v>
      </c>
    </row>
    <row r="241" customFormat="false" ht="15.75" hidden="false" customHeight="false" outlineLevel="0" collapsed="false">
      <c r="D241" s="15" t="s">
        <v>42</v>
      </c>
      <c r="E241" s="66" t="n">
        <v>0</v>
      </c>
      <c r="F241" s="66" t="n">
        <v>0</v>
      </c>
      <c r="G241" s="66" t="n">
        <v>0</v>
      </c>
      <c r="H241" s="66" t="n">
        <v>0</v>
      </c>
      <c r="I241" s="19" t="s">
        <v>43</v>
      </c>
    </row>
    <row r="242" customFormat="false" ht="15.75" hidden="false" customHeight="false" outlineLevel="0" collapsed="false">
      <c r="D242" s="15" t="s">
        <v>44</v>
      </c>
      <c r="E242" s="66" t="n">
        <v>9860991</v>
      </c>
      <c r="F242" s="66" t="n">
        <v>10237442</v>
      </c>
      <c r="G242" s="66" t="n">
        <v>10310347</v>
      </c>
      <c r="H242" s="66" t="n">
        <v>9797189</v>
      </c>
      <c r="I242" s="19" t="s">
        <v>45</v>
      </c>
    </row>
    <row r="243" customFormat="false" ht="15.75" hidden="false" customHeight="false" outlineLevel="0" collapsed="false">
      <c r="D243" s="15" t="s">
        <v>46</v>
      </c>
      <c r="E243" s="66" t="n">
        <v>0</v>
      </c>
      <c r="F243" s="66" t="n">
        <v>0</v>
      </c>
      <c r="G243" s="66" t="n">
        <v>0</v>
      </c>
      <c r="H243" s="66" t="n">
        <v>0</v>
      </c>
      <c r="I243" s="19" t="s">
        <v>47</v>
      </c>
    </row>
    <row r="244" customFormat="false" ht="15.75" hidden="false" customHeight="false" outlineLevel="0" collapsed="false">
      <c r="D244" s="31" t="s">
        <v>48</v>
      </c>
      <c r="E244" s="61" t="n">
        <v>20485420</v>
      </c>
      <c r="F244" s="61" t="n">
        <v>19948027</v>
      </c>
      <c r="G244" s="61" t="n">
        <v>18702977</v>
      </c>
      <c r="H244" s="61" t="n">
        <v>18262414</v>
      </c>
      <c r="I244" s="32" t="s">
        <v>49</v>
      </c>
    </row>
    <row r="245" customFormat="false" ht="15.75" hidden="false" customHeight="false" outlineLevel="0" collapsed="false">
      <c r="D245" s="23"/>
      <c r="E245" s="33"/>
      <c r="F245" s="33"/>
      <c r="G245" s="33"/>
      <c r="H245" s="33"/>
    </row>
    <row r="246" customFormat="false" ht="15.75" hidden="false" customHeight="false" outlineLevel="0" collapsed="false">
      <c r="E246" s="33"/>
      <c r="F246" s="33"/>
      <c r="G246" s="33"/>
      <c r="H246" s="33"/>
    </row>
    <row r="247" customFormat="false" ht="18.75" hidden="false" customHeight="false" outlineLevel="0" collapsed="false">
      <c r="D247" s="34" t="s">
        <v>50</v>
      </c>
      <c r="E247" s="35"/>
      <c r="F247" s="35"/>
      <c r="G247" s="35"/>
      <c r="H247" s="35"/>
      <c r="I247" s="36" t="s">
        <v>51</v>
      </c>
    </row>
    <row r="248" customFormat="false" ht="18.75" hidden="false" customHeight="false" outlineLevel="0" collapsed="false">
      <c r="D248" s="9" t="s">
        <v>52</v>
      </c>
      <c r="E248" s="35"/>
      <c r="F248" s="35"/>
      <c r="G248" s="35"/>
      <c r="H248" s="35"/>
      <c r="I248" s="28" t="s">
        <v>53</v>
      </c>
    </row>
    <row r="249" customFormat="false" ht="15.75" hidden="false" customHeight="false" outlineLevel="0" collapsed="false">
      <c r="D249" s="12" t="s">
        <v>54</v>
      </c>
      <c r="E249" s="65" t="n">
        <v>3346529</v>
      </c>
      <c r="F249" s="65" t="n">
        <v>2290746</v>
      </c>
      <c r="G249" s="65" t="n">
        <v>2357515</v>
      </c>
      <c r="H249" s="65" t="n">
        <v>2334865</v>
      </c>
      <c r="I249" s="29" t="s">
        <v>55</v>
      </c>
    </row>
    <row r="250" customFormat="false" ht="15.75" hidden="false" customHeight="false" outlineLevel="0" collapsed="false">
      <c r="D250" s="15" t="s">
        <v>56</v>
      </c>
      <c r="E250" s="66" t="n">
        <v>2075133</v>
      </c>
      <c r="F250" s="66" t="n">
        <v>1873066</v>
      </c>
      <c r="G250" s="66" t="n">
        <v>820065</v>
      </c>
      <c r="H250" s="66" t="n">
        <v>900315</v>
      </c>
      <c r="I250" s="19" t="s">
        <v>57</v>
      </c>
    </row>
    <row r="251" customFormat="false" ht="15.75" hidden="false" customHeight="false" outlineLevel="0" collapsed="false">
      <c r="D251" s="15" t="s">
        <v>58</v>
      </c>
      <c r="E251" s="66" t="n">
        <v>0</v>
      </c>
      <c r="F251" s="66" t="n">
        <v>2055316</v>
      </c>
      <c r="G251" s="66" t="n">
        <v>1945708</v>
      </c>
      <c r="H251" s="66" t="n">
        <v>1334909</v>
      </c>
      <c r="I251" s="19" t="s">
        <v>59</v>
      </c>
    </row>
    <row r="252" customFormat="false" ht="15.75" hidden="false" customHeight="false" outlineLevel="0" collapsed="false">
      <c r="D252" s="15" t="s">
        <v>60</v>
      </c>
      <c r="E252" s="66" t="n">
        <v>65710</v>
      </c>
      <c r="F252" s="66" t="n">
        <v>583005</v>
      </c>
      <c r="G252" s="66" t="n">
        <v>683502</v>
      </c>
      <c r="H252" s="66" t="n">
        <v>647640</v>
      </c>
      <c r="I252" s="19" t="s">
        <v>61</v>
      </c>
    </row>
    <row r="253" customFormat="false" ht="15.75" hidden="false" customHeight="false" outlineLevel="0" collapsed="false">
      <c r="D253" s="15" t="s">
        <v>62</v>
      </c>
      <c r="E253" s="66" t="n">
        <v>7777600</v>
      </c>
      <c r="F253" s="66" t="n">
        <v>7453935</v>
      </c>
      <c r="G253" s="66" t="n">
        <v>6988260</v>
      </c>
      <c r="H253" s="66" t="n">
        <v>5992804</v>
      </c>
      <c r="I253" s="19" t="s">
        <v>63</v>
      </c>
    </row>
    <row r="254" customFormat="false" ht="15.75" hidden="false" customHeight="false" outlineLevel="0" collapsed="false">
      <c r="D254" s="15" t="s">
        <v>64</v>
      </c>
      <c r="E254" s="66" t="n">
        <v>828063</v>
      </c>
      <c r="F254" s="66" t="n">
        <v>499995</v>
      </c>
      <c r="G254" s="66" t="n">
        <v>139965</v>
      </c>
      <c r="H254" s="66" t="n">
        <v>575800</v>
      </c>
      <c r="I254" s="19" t="s">
        <v>65</v>
      </c>
    </row>
    <row r="255" customFormat="false" ht="15.75" hidden="false" customHeight="false" outlineLevel="0" collapsed="false">
      <c r="D255" s="15" t="s">
        <v>66</v>
      </c>
      <c r="E255" s="66" t="n">
        <v>0</v>
      </c>
      <c r="F255" s="66" t="n">
        <v>0</v>
      </c>
      <c r="G255" s="66" t="n">
        <v>0</v>
      </c>
      <c r="H255" s="66" t="n">
        <v>0</v>
      </c>
      <c r="I255" s="19" t="s">
        <v>67</v>
      </c>
    </row>
    <row r="256" customFormat="false" ht="15.75" hidden="false" customHeight="false" outlineLevel="0" collapsed="false">
      <c r="D256" s="15" t="s">
        <v>68</v>
      </c>
      <c r="E256" s="66" t="n">
        <v>157022</v>
      </c>
      <c r="F256" s="66" t="n">
        <v>555884</v>
      </c>
      <c r="G256" s="66" t="n">
        <v>0</v>
      </c>
      <c r="H256" s="66" t="n">
        <v>0</v>
      </c>
      <c r="I256" s="19" t="s">
        <v>69</v>
      </c>
    </row>
    <row r="257" customFormat="false" ht="15.75" hidden="false" customHeight="false" outlineLevel="0" collapsed="false">
      <c r="D257" s="37" t="s">
        <v>70</v>
      </c>
      <c r="E257" s="61" t="n">
        <v>8762685</v>
      </c>
      <c r="F257" s="61" t="n">
        <v>8509814</v>
      </c>
      <c r="G257" s="61" t="n">
        <v>7128225</v>
      </c>
      <c r="H257" s="61" t="n">
        <v>6568604</v>
      </c>
      <c r="I257" s="38" t="s">
        <v>71</v>
      </c>
    </row>
    <row r="258" customFormat="false" ht="15.75" hidden="false" customHeight="false" outlineLevel="0" collapsed="false">
      <c r="D258" s="39"/>
      <c r="E258" s="40"/>
      <c r="F258" s="40"/>
      <c r="G258" s="40"/>
      <c r="H258" s="40"/>
      <c r="I258" s="41"/>
    </row>
    <row r="259" customFormat="false" ht="18.75" hidden="false" customHeight="false" outlineLevel="0" collapsed="false">
      <c r="D259" s="9" t="s">
        <v>72</v>
      </c>
      <c r="E259" s="35"/>
      <c r="F259" s="35"/>
      <c r="G259" s="35"/>
      <c r="H259" s="35"/>
      <c r="I259" s="28" t="s">
        <v>73</v>
      </c>
    </row>
    <row r="260" customFormat="false" ht="15.75" hidden="false" customHeight="false" outlineLevel="0" collapsed="false">
      <c r="D260" s="12" t="s">
        <v>74</v>
      </c>
      <c r="E260" s="65" t="n">
        <v>4500000</v>
      </c>
      <c r="F260" s="65" t="n">
        <v>4500000</v>
      </c>
      <c r="G260" s="65" t="n">
        <v>4500000</v>
      </c>
      <c r="H260" s="65" t="n">
        <v>4000000</v>
      </c>
      <c r="I260" s="29" t="s">
        <v>75</v>
      </c>
    </row>
    <row r="261" customFormat="false" ht="15.75" hidden="false" customHeight="false" outlineLevel="0" collapsed="false">
      <c r="D261" s="15" t="s">
        <v>76</v>
      </c>
      <c r="E261" s="66" t="n">
        <v>4500000</v>
      </c>
      <c r="F261" s="66" t="n">
        <v>4500000</v>
      </c>
      <c r="G261" s="66" t="n">
        <v>4500000</v>
      </c>
      <c r="H261" s="66" t="n">
        <v>4000000</v>
      </c>
      <c r="I261" s="19" t="s">
        <v>77</v>
      </c>
    </row>
    <row r="262" customFormat="false" ht="15.75" hidden="false" customHeight="false" outlineLevel="0" collapsed="false">
      <c r="D262" s="15" t="s">
        <v>78</v>
      </c>
      <c r="E262" s="66" t="n">
        <v>4500000</v>
      </c>
      <c r="F262" s="66" t="n">
        <v>4500000</v>
      </c>
      <c r="G262" s="66" t="n">
        <v>4500000</v>
      </c>
      <c r="H262" s="66" t="n">
        <v>4000000</v>
      </c>
      <c r="I262" s="19" t="s">
        <v>79</v>
      </c>
    </row>
    <row r="263" customFormat="false" ht="15.75" hidden="false" customHeight="false" outlineLevel="0" collapsed="false">
      <c r="D263" s="15" t="s">
        <v>80</v>
      </c>
      <c r="E263" s="66" t="n">
        <v>1086938</v>
      </c>
      <c r="F263" s="66" t="n">
        <v>1035471</v>
      </c>
      <c r="G263" s="66" t="n">
        <v>1010100</v>
      </c>
      <c r="H263" s="66" t="n">
        <v>960188</v>
      </c>
      <c r="I263" s="19" t="s">
        <v>81</v>
      </c>
    </row>
    <row r="264" customFormat="false" ht="15.75" hidden="false" customHeight="false" outlineLevel="0" collapsed="false">
      <c r="D264" s="15" t="s">
        <v>82</v>
      </c>
      <c r="E264" s="66" t="n">
        <v>252282</v>
      </c>
      <c r="F264" s="66" t="n">
        <v>432282</v>
      </c>
      <c r="G264" s="66" t="n">
        <v>551394</v>
      </c>
      <c r="H264" s="66" t="n">
        <v>631982</v>
      </c>
      <c r="I264" s="19" t="s">
        <v>83</v>
      </c>
    </row>
    <row r="265" customFormat="false" ht="15.75" hidden="false" customHeight="false" outlineLevel="0" collapsed="false">
      <c r="D265" s="15" t="s">
        <v>84</v>
      </c>
      <c r="E265" s="66" t="n">
        <v>320125</v>
      </c>
      <c r="F265" s="66" t="n">
        <v>320125</v>
      </c>
      <c r="G265" s="66" t="n">
        <v>320125</v>
      </c>
      <c r="H265" s="66" t="n">
        <v>320125</v>
      </c>
      <c r="I265" s="19" t="s">
        <v>85</v>
      </c>
    </row>
    <row r="266" customFormat="false" ht="15.75" hidden="false" customHeight="false" outlineLevel="0" collapsed="false">
      <c r="D266" s="15" t="s">
        <v>86</v>
      </c>
      <c r="E266" s="66" t="n">
        <v>4577368</v>
      </c>
      <c r="F266" s="66" t="n">
        <v>4577368</v>
      </c>
      <c r="G266" s="66" t="n">
        <v>4577368</v>
      </c>
      <c r="H266" s="66" t="n">
        <v>4577368</v>
      </c>
      <c r="I266" s="19" t="s">
        <v>87</v>
      </c>
    </row>
    <row r="267" customFormat="false" ht="15.75" hidden="false" customHeight="false" outlineLevel="0" collapsed="false">
      <c r="D267" s="15" t="s">
        <v>88</v>
      </c>
      <c r="E267" s="66" t="n">
        <v>0</v>
      </c>
      <c r="F267" s="66" t="n">
        <v>0</v>
      </c>
      <c r="G267" s="66" t="n">
        <v>0</v>
      </c>
      <c r="H267" s="66" t="n">
        <v>0</v>
      </c>
      <c r="I267" s="19" t="s">
        <v>89</v>
      </c>
    </row>
    <row r="268" customFormat="false" ht="15.75" hidden="false" customHeight="false" outlineLevel="0" collapsed="false">
      <c r="D268" s="15" t="s">
        <v>90</v>
      </c>
      <c r="E268" s="66" t="n">
        <v>0</v>
      </c>
      <c r="F268" s="66" t="n">
        <v>0</v>
      </c>
      <c r="G268" s="66" t="n">
        <v>0</v>
      </c>
      <c r="H268" s="66" t="n">
        <v>0</v>
      </c>
      <c r="I268" s="19" t="s">
        <v>91</v>
      </c>
    </row>
    <row r="269" customFormat="false" ht="15.75" hidden="false" customHeight="false" outlineLevel="0" collapsed="false">
      <c r="D269" s="15" t="s">
        <v>92</v>
      </c>
      <c r="E269" s="66" t="n">
        <v>0</v>
      </c>
      <c r="F269" s="66" t="n">
        <v>0</v>
      </c>
      <c r="G269" s="66" t="n">
        <v>225000</v>
      </c>
      <c r="H269" s="66" t="n">
        <v>400000</v>
      </c>
      <c r="I269" s="19" t="s">
        <v>93</v>
      </c>
    </row>
    <row r="270" customFormat="false" ht="15.75" hidden="false" customHeight="false" outlineLevel="0" collapsed="false">
      <c r="D270" s="15" t="s">
        <v>94</v>
      </c>
      <c r="E270" s="66" t="n">
        <v>0</v>
      </c>
      <c r="F270" s="66" t="n">
        <v>0</v>
      </c>
      <c r="G270" s="66" t="n">
        <v>0</v>
      </c>
      <c r="H270" s="66" t="n">
        <v>500000</v>
      </c>
      <c r="I270" s="19" t="s">
        <v>95</v>
      </c>
    </row>
    <row r="271" customFormat="false" ht="15.75" hidden="false" customHeight="false" outlineLevel="0" collapsed="false">
      <c r="D271" s="15" t="s">
        <v>96</v>
      </c>
      <c r="E271" s="66" t="n">
        <v>0</v>
      </c>
      <c r="F271" s="66" t="n">
        <v>0</v>
      </c>
      <c r="G271" s="66" t="n">
        <v>0</v>
      </c>
      <c r="H271" s="66" t="n">
        <v>0</v>
      </c>
      <c r="I271" s="19" t="s">
        <v>97</v>
      </c>
    </row>
    <row r="272" customFormat="false" ht="15.75" hidden="false" customHeight="false" outlineLevel="0" collapsed="false">
      <c r="D272" s="15" t="s">
        <v>98</v>
      </c>
      <c r="E272" s="66" t="n">
        <v>986022</v>
      </c>
      <c r="F272" s="66" t="n">
        <v>572967</v>
      </c>
      <c r="G272" s="66" t="n">
        <v>390765</v>
      </c>
      <c r="H272" s="66" t="n">
        <v>304147</v>
      </c>
      <c r="I272" s="19" t="s">
        <v>99</v>
      </c>
    </row>
    <row r="273" customFormat="false" ht="15.75" hidden="false" customHeight="false" outlineLevel="0" collapsed="false">
      <c r="D273" s="15" t="s">
        <v>100</v>
      </c>
      <c r="E273" s="66" t="n">
        <v>11722735</v>
      </c>
      <c r="F273" s="66" t="n">
        <v>11438213</v>
      </c>
      <c r="G273" s="66" t="n">
        <v>11574752</v>
      </c>
      <c r="H273" s="66" t="n">
        <v>11693810</v>
      </c>
      <c r="I273" s="19" t="s">
        <v>101</v>
      </c>
    </row>
    <row r="274" customFormat="false" ht="15.75" hidden="false" customHeight="false" outlineLevel="0" collapsed="false">
      <c r="D274" s="42" t="s">
        <v>102</v>
      </c>
      <c r="E274" s="66" t="n">
        <v>0</v>
      </c>
      <c r="F274" s="66" t="n">
        <v>0</v>
      </c>
      <c r="G274" s="66" t="n">
        <v>0</v>
      </c>
      <c r="H274" s="66" t="n">
        <v>0</v>
      </c>
      <c r="I274" s="43" t="s">
        <v>103</v>
      </c>
    </row>
    <row r="275" customFormat="false" ht="15.75" hidden="false" customHeight="false" outlineLevel="0" collapsed="false">
      <c r="D275" s="20" t="s">
        <v>104</v>
      </c>
      <c r="E275" s="61" t="n">
        <v>20485420</v>
      </c>
      <c r="F275" s="61" t="n">
        <v>19948027</v>
      </c>
      <c r="G275" s="61" t="n">
        <v>18702977</v>
      </c>
      <c r="H275" s="61" t="n">
        <v>18262414</v>
      </c>
      <c r="I275" s="22" t="s">
        <v>105</v>
      </c>
    </row>
    <row r="276" customFormat="false" ht="15.75" hidden="false" customHeight="false" outlineLevel="0" collapsed="false">
      <c r="D276" s="23"/>
      <c r="E276" s="33"/>
      <c r="F276" s="33"/>
      <c r="G276" s="33"/>
      <c r="H276" s="33"/>
      <c r="I276" s="26"/>
    </row>
    <row r="277" customFormat="false" ht="15.75" hidden="false" customHeight="false" outlineLevel="0" collapsed="false">
      <c r="D277" s="23"/>
      <c r="E277" s="33"/>
      <c r="F277" s="33"/>
      <c r="G277" s="33"/>
      <c r="H277" s="33"/>
      <c r="I277" s="26"/>
    </row>
    <row r="278" customFormat="false" ht="18.75" hidden="false" customHeight="false" outlineLevel="0" collapsed="false">
      <c r="D278" s="9" t="s">
        <v>106</v>
      </c>
      <c r="E278" s="35"/>
      <c r="F278" s="35"/>
      <c r="G278" s="35"/>
      <c r="H278" s="35"/>
      <c r="I278" s="28" t="s">
        <v>107</v>
      </c>
    </row>
    <row r="279" customFormat="false" ht="15.75" hidden="false" customHeight="false" outlineLevel="0" collapsed="false">
      <c r="D279" s="12" t="s">
        <v>108</v>
      </c>
      <c r="E279" s="65" t="n">
        <v>14490073</v>
      </c>
      <c r="F279" s="65" t="n">
        <v>13562916</v>
      </c>
      <c r="G279" s="65" t="n">
        <v>15183592</v>
      </c>
      <c r="H279" s="65" t="n">
        <v>15307710</v>
      </c>
      <c r="I279" s="29" t="s">
        <v>109</v>
      </c>
    </row>
    <row r="280" customFormat="false" ht="15.75" hidden="false" customHeight="false" outlineLevel="0" collapsed="false">
      <c r="D280" s="15" t="s">
        <v>110</v>
      </c>
      <c r="E280" s="66" t="n">
        <v>11573151</v>
      </c>
      <c r="F280" s="66" t="n">
        <v>11010234</v>
      </c>
      <c r="G280" s="66" t="n">
        <v>12546257</v>
      </c>
      <c r="H280" s="66" t="n">
        <v>11912795</v>
      </c>
      <c r="I280" s="19" t="s">
        <v>111</v>
      </c>
    </row>
    <row r="281" customFormat="false" ht="15.75" hidden="false" customHeight="false" outlineLevel="0" collapsed="false">
      <c r="D281" s="15" t="s">
        <v>112</v>
      </c>
      <c r="E281" s="66" t="n">
        <v>2916922</v>
      </c>
      <c r="F281" s="66" t="n">
        <v>2552682</v>
      </c>
      <c r="G281" s="66" t="n">
        <v>2637335</v>
      </c>
      <c r="H281" s="66" t="n">
        <v>3394915</v>
      </c>
      <c r="I281" s="19" t="s">
        <v>113</v>
      </c>
    </row>
    <row r="282" customFormat="false" ht="15.75" hidden="false" customHeight="false" outlineLevel="0" collapsed="false">
      <c r="D282" s="15" t="s">
        <v>114</v>
      </c>
      <c r="E282" s="66" t="n">
        <v>1296482</v>
      </c>
      <c r="F282" s="66" t="n">
        <v>1259957</v>
      </c>
      <c r="G282" s="66" t="n">
        <v>1320041</v>
      </c>
      <c r="H282" s="66" t="n">
        <v>1619944</v>
      </c>
      <c r="I282" s="19" t="s">
        <v>115</v>
      </c>
    </row>
    <row r="283" customFormat="false" ht="15.75" hidden="false" customHeight="false" outlineLevel="0" collapsed="false">
      <c r="D283" s="15" t="s">
        <v>116</v>
      </c>
      <c r="E283" s="66" t="n">
        <v>879528</v>
      </c>
      <c r="F283" s="66" t="n">
        <v>808060</v>
      </c>
      <c r="G283" s="66" t="n">
        <v>807142</v>
      </c>
      <c r="H283" s="66" t="n">
        <v>642211</v>
      </c>
      <c r="I283" s="19" t="s">
        <v>117</v>
      </c>
    </row>
    <row r="284" customFormat="false" ht="15.75" hidden="false" customHeight="false" outlineLevel="0" collapsed="false">
      <c r="D284" s="15" t="s">
        <v>118</v>
      </c>
      <c r="E284" s="66" t="n">
        <v>598456</v>
      </c>
      <c r="F284" s="66" t="n">
        <v>611061</v>
      </c>
      <c r="G284" s="66" t="n">
        <v>604617</v>
      </c>
      <c r="H284" s="66" t="n">
        <v>601439</v>
      </c>
      <c r="I284" s="19" t="s">
        <v>119</v>
      </c>
    </row>
    <row r="285" customFormat="false" ht="15.75" hidden="false" customHeight="false" outlineLevel="0" collapsed="false">
      <c r="D285" s="15" t="s">
        <v>120</v>
      </c>
      <c r="E285" s="66" t="n">
        <v>0</v>
      </c>
      <c r="F285" s="66" t="n">
        <v>0</v>
      </c>
      <c r="G285" s="66" t="n">
        <v>0</v>
      </c>
      <c r="H285" s="66" t="n">
        <v>0</v>
      </c>
      <c r="I285" s="19" t="s">
        <v>121</v>
      </c>
    </row>
    <row r="286" customFormat="false" ht="15.75" hidden="false" customHeight="false" outlineLevel="0" collapsed="false">
      <c r="D286" s="15" t="s">
        <v>122</v>
      </c>
      <c r="E286" s="66" t="n">
        <v>740912</v>
      </c>
      <c r="F286" s="66" t="n">
        <v>484665</v>
      </c>
      <c r="G286" s="66" t="n">
        <v>510152</v>
      </c>
      <c r="H286" s="66" t="n">
        <v>1132760</v>
      </c>
      <c r="I286" s="19" t="s">
        <v>123</v>
      </c>
    </row>
    <row r="287" customFormat="false" ht="15.75" hidden="false" customHeight="false" outlineLevel="0" collapsed="false">
      <c r="D287" s="15" t="s">
        <v>124</v>
      </c>
      <c r="E287" s="66" t="n">
        <v>185402</v>
      </c>
      <c r="F287" s="66" t="n">
        <v>131951</v>
      </c>
      <c r="G287" s="66" t="n">
        <v>204229</v>
      </c>
      <c r="H287" s="66" t="n">
        <v>167691</v>
      </c>
      <c r="I287" s="19" t="s">
        <v>125</v>
      </c>
    </row>
    <row r="288" customFormat="false" ht="15.75" hidden="false" customHeight="false" outlineLevel="0" collapsed="false">
      <c r="D288" s="15" t="s">
        <v>126</v>
      </c>
      <c r="E288" s="66" t="n">
        <v>0</v>
      </c>
      <c r="F288" s="66" t="n">
        <v>0</v>
      </c>
      <c r="G288" s="66" t="n">
        <v>57244</v>
      </c>
      <c r="H288" s="66" t="n">
        <v>1645</v>
      </c>
      <c r="I288" s="19" t="s">
        <v>127</v>
      </c>
    </row>
    <row r="289" customFormat="false" ht="15.75" hidden="false" customHeight="false" outlineLevel="0" collapsed="false">
      <c r="D289" s="15" t="s">
        <v>128</v>
      </c>
      <c r="E289" s="66" t="n">
        <v>926314</v>
      </c>
      <c r="F289" s="66" t="n">
        <v>616616</v>
      </c>
      <c r="G289" s="66" t="n">
        <v>657137</v>
      </c>
      <c r="H289" s="66" t="n">
        <v>1298806</v>
      </c>
      <c r="I289" s="19" t="s">
        <v>129</v>
      </c>
    </row>
    <row r="290" customFormat="false" ht="15.75" hidden="false" customHeight="false" outlineLevel="0" collapsed="false">
      <c r="D290" s="15" t="s">
        <v>130</v>
      </c>
      <c r="E290" s="66" t="n">
        <v>413260</v>
      </c>
      <c r="F290" s="66" t="n">
        <v>346483</v>
      </c>
      <c r="G290" s="66" t="n">
        <v>201770</v>
      </c>
      <c r="H290" s="66" t="n">
        <v>0</v>
      </c>
      <c r="I290" s="19" t="s">
        <v>131</v>
      </c>
    </row>
    <row r="291" customFormat="false" ht="15.75" hidden="false" customHeight="false" outlineLevel="0" collapsed="false">
      <c r="D291" s="15" t="s">
        <v>132</v>
      </c>
      <c r="E291" s="66" t="n">
        <v>513054</v>
      </c>
      <c r="F291" s="66" t="n">
        <v>270133</v>
      </c>
      <c r="G291" s="66" t="n">
        <v>455367</v>
      </c>
      <c r="H291" s="66" t="n">
        <v>1298806</v>
      </c>
      <c r="I291" s="44" t="s">
        <v>133</v>
      </c>
    </row>
    <row r="292" customFormat="false" ht="15.75" hidden="false" customHeight="false" outlineLevel="0" collapsed="false">
      <c r="D292" s="15" t="s">
        <v>134</v>
      </c>
      <c r="E292" s="66" t="n">
        <v>0</v>
      </c>
      <c r="F292" s="66" t="n">
        <v>18973</v>
      </c>
      <c r="G292" s="66" t="n">
        <v>30431</v>
      </c>
      <c r="H292" s="66" t="n">
        <v>0</v>
      </c>
      <c r="I292" s="44" t="s">
        <v>135</v>
      </c>
    </row>
    <row r="293" customFormat="false" ht="15.75" hidden="false" customHeight="false" outlineLevel="0" collapsed="false">
      <c r="D293" s="15" t="s">
        <v>136</v>
      </c>
      <c r="E293" s="66" t="n">
        <v>0</v>
      </c>
      <c r="F293" s="66" t="n">
        <v>0</v>
      </c>
      <c r="G293" s="66" t="n">
        <v>0</v>
      </c>
      <c r="H293" s="66" t="n">
        <v>0</v>
      </c>
      <c r="I293" s="44" t="s">
        <v>137</v>
      </c>
    </row>
    <row r="294" customFormat="false" ht="15.75" hidden="false" customHeight="false" outlineLevel="0" collapsed="false">
      <c r="D294" s="15" t="s">
        <v>138</v>
      </c>
      <c r="E294" s="66" t="n">
        <v>5146</v>
      </c>
      <c r="F294" s="66" t="n">
        <v>6914</v>
      </c>
      <c r="G294" s="66" t="n">
        <v>0</v>
      </c>
      <c r="H294" s="66" t="n">
        <v>0</v>
      </c>
      <c r="I294" s="44" t="s">
        <v>139</v>
      </c>
    </row>
    <row r="295" customFormat="false" ht="15.75" hidden="false" customHeight="false" outlineLevel="0" collapsed="false">
      <c r="D295" s="15" t="s">
        <v>140</v>
      </c>
      <c r="E295" s="66" t="n">
        <v>45000</v>
      </c>
      <c r="F295" s="66" t="n">
        <v>20245</v>
      </c>
      <c r="G295" s="66" t="n">
        <v>0</v>
      </c>
      <c r="H295" s="66" t="n">
        <v>0</v>
      </c>
      <c r="I295" s="44" t="s">
        <v>141</v>
      </c>
    </row>
    <row r="296" customFormat="false" ht="15.75" hidden="false" customHeight="false" outlineLevel="0" collapsed="false">
      <c r="D296" s="15" t="s">
        <v>142</v>
      </c>
      <c r="E296" s="66" t="n">
        <v>462908</v>
      </c>
      <c r="F296" s="66" t="n">
        <v>224001</v>
      </c>
      <c r="G296" s="66" t="n">
        <v>424936</v>
      </c>
      <c r="H296" s="66" t="n">
        <v>1298806</v>
      </c>
      <c r="I296" s="44" t="s">
        <v>143</v>
      </c>
    </row>
    <row r="297" customFormat="false" ht="15.75" hidden="false" customHeight="false" outlineLevel="0" collapsed="false">
      <c r="D297" s="15" t="s">
        <v>102</v>
      </c>
      <c r="E297" s="66" t="n">
        <v>0</v>
      </c>
      <c r="F297" s="66" t="n">
        <v>0</v>
      </c>
      <c r="G297" s="66" t="n">
        <v>0</v>
      </c>
      <c r="H297" s="66" t="n">
        <v>0</v>
      </c>
      <c r="I297" s="44" t="s">
        <v>103</v>
      </c>
    </row>
    <row r="298" customFormat="false" ht="15.75" hidden="false" customHeight="false" outlineLevel="0" collapsed="false">
      <c r="D298" s="20" t="s">
        <v>144</v>
      </c>
      <c r="E298" s="61" t="n">
        <v>462908</v>
      </c>
      <c r="F298" s="61" t="n">
        <v>224001</v>
      </c>
      <c r="G298" s="61" t="n">
        <v>424936</v>
      </c>
      <c r="H298" s="61" t="n">
        <v>1298806</v>
      </c>
      <c r="I298" s="45" t="s">
        <v>145</v>
      </c>
    </row>
    <row r="299" customFormat="false" ht="15.75" hidden="false" customHeight="false" outlineLevel="0" collapsed="false">
      <c r="D299" s="23"/>
      <c r="E299" s="33"/>
      <c r="F299" s="33"/>
      <c r="G299" s="33"/>
      <c r="H299" s="33"/>
      <c r="I299" s="26"/>
    </row>
    <row r="300" customFormat="false" ht="15.75" hidden="false" customHeight="false" outlineLevel="0" collapsed="false">
      <c r="D300" s="23"/>
      <c r="E300" s="33"/>
      <c r="F300" s="33"/>
      <c r="G300" s="33"/>
      <c r="H300" s="33"/>
      <c r="I300" s="26"/>
    </row>
    <row r="301" customFormat="false" ht="18.75" hidden="false" customHeight="false" outlineLevel="0" collapsed="false">
      <c r="D301" s="9" t="s">
        <v>146</v>
      </c>
      <c r="E301" s="46"/>
      <c r="F301" s="46"/>
      <c r="G301" s="46"/>
      <c r="H301" s="46"/>
      <c r="I301" s="28" t="s">
        <v>147</v>
      </c>
    </row>
    <row r="302" customFormat="false" ht="15.75" hidden="false" customHeight="false" outlineLevel="0" collapsed="false">
      <c r="D302" s="12" t="s">
        <v>148</v>
      </c>
      <c r="E302" s="65" t="n">
        <v>251643</v>
      </c>
      <c r="F302" s="65" t="n">
        <v>587820</v>
      </c>
      <c r="G302" s="65" t="n">
        <v>222718</v>
      </c>
      <c r="H302" s="65" t="n">
        <v>522409</v>
      </c>
      <c r="I302" s="29" t="s">
        <v>149</v>
      </c>
    </row>
    <row r="303" customFormat="false" ht="15.75" hidden="false" customHeight="false" outlineLevel="0" collapsed="false">
      <c r="D303" s="15" t="s">
        <v>150</v>
      </c>
      <c r="E303" s="66" t="n">
        <v>-162286</v>
      </c>
      <c r="F303" s="66" t="n">
        <v>-1388557</v>
      </c>
      <c r="G303" s="66" t="n">
        <v>1470194</v>
      </c>
      <c r="H303" s="66" t="n">
        <v>1248454</v>
      </c>
      <c r="I303" s="19" t="s">
        <v>151</v>
      </c>
    </row>
    <row r="304" customFormat="false" ht="15.75" hidden="false" customHeight="false" outlineLevel="0" collapsed="false">
      <c r="D304" s="15" t="s">
        <v>152</v>
      </c>
      <c r="E304" s="66" t="n">
        <v>-222005</v>
      </c>
      <c r="F304" s="66" t="n">
        <v>-538155</v>
      </c>
      <c r="G304" s="66" t="n">
        <v>-1117775</v>
      </c>
      <c r="H304" s="66" t="n">
        <v>-609211</v>
      </c>
      <c r="I304" s="19" t="s">
        <v>153</v>
      </c>
    </row>
    <row r="305" customFormat="false" ht="15.75" hidden="false" customHeight="false" outlineLevel="0" collapsed="false">
      <c r="D305" s="15" t="s">
        <v>154</v>
      </c>
      <c r="E305" s="66" t="n">
        <v>443143</v>
      </c>
      <c r="F305" s="66" t="n">
        <v>1590535</v>
      </c>
      <c r="G305" s="66" t="n">
        <v>12683</v>
      </c>
      <c r="H305" s="66" t="n">
        <v>-938934</v>
      </c>
      <c r="I305" s="19" t="s">
        <v>155</v>
      </c>
    </row>
    <row r="306" customFormat="false" ht="15.75" hidden="false" customHeight="false" outlineLevel="0" collapsed="false">
      <c r="D306" s="31" t="s">
        <v>156</v>
      </c>
      <c r="E306" s="61" t="n">
        <v>310495</v>
      </c>
      <c r="F306" s="61" t="n">
        <v>251643</v>
      </c>
      <c r="G306" s="61" t="n">
        <v>587820</v>
      </c>
      <c r="H306" s="61" t="n">
        <v>222718</v>
      </c>
      <c r="I306" s="32" t="s">
        <v>157</v>
      </c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6" t="s">
        <v>207</v>
      </c>
      <c r="E309" s="6"/>
      <c r="F309" s="6"/>
      <c r="G309" s="6"/>
      <c r="H309" s="7" t="n">
        <v>131075</v>
      </c>
      <c r="I309" s="63" t="s">
        <v>208</v>
      </c>
    </row>
    <row r="311" customFormat="false" ht="18.75" hidden="false" customHeight="false" outlineLevel="0" collapsed="false">
      <c r="D311" s="9" t="s">
        <v>0</v>
      </c>
      <c r="E311" s="10" t="n">
        <v>2009</v>
      </c>
      <c r="F311" s="10" t="n">
        <v>2008</v>
      </c>
      <c r="G311" s="10" t="n">
        <v>2007</v>
      </c>
      <c r="H311" s="10" t="n">
        <v>2006</v>
      </c>
      <c r="I311" s="11" t="s">
        <v>1</v>
      </c>
    </row>
    <row r="312" customFormat="false" ht="15.75" hidden="false" customHeight="false" outlineLevel="0" collapsed="false">
      <c r="D312" s="12" t="s">
        <v>2</v>
      </c>
      <c r="E312" s="13" t="n">
        <v>1</v>
      </c>
      <c r="F312" s="13" t="n">
        <v>1</v>
      </c>
      <c r="G312" s="13" t="n">
        <v>1</v>
      </c>
      <c r="H312" s="13" t="n">
        <v>1</v>
      </c>
      <c r="I312" s="14" t="s">
        <v>3</v>
      </c>
    </row>
    <row r="313" customFormat="false" ht="15.75" hidden="false" customHeight="false" outlineLevel="0" collapsed="false">
      <c r="D313" s="15" t="s">
        <v>4</v>
      </c>
      <c r="E313" s="16"/>
      <c r="F313" s="16"/>
      <c r="G313" s="16"/>
      <c r="H313" s="16"/>
      <c r="I313" s="17" t="s">
        <v>5</v>
      </c>
    </row>
    <row r="314" customFormat="false" ht="15.75" hidden="false" customHeight="false" outlineLevel="0" collapsed="false">
      <c r="D314" s="15" t="s">
        <v>6</v>
      </c>
      <c r="E314" s="18"/>
      <c r="F314" s="18"/>
      <c r="G314" s="18"/>
      <c r="H314" s="18"/>
      <c r="I314" s="17" t="s">
        <v>7</v>
      </c>
    </row>
    <row r="315" customFormat="false" ht="15.75" hidden="false" customHeight="false" outlineLevel="0" collapsed="false">
      <c r="D315" s="15" t="s">
        <v>8</v>
      </c>
      <c r="E315" s="18"/>
      <c r="F315" s="18"/>
      <c r="G315" s="18"/>
      <c r="H315" s="18"/>
      <c r="I315" s="19" t="s">
        <v>9</v>
      </c>
    </row>
    <row r="316" customFormat="false" ht="15.75" hidden="false" customHeight="false" outlineLevel="0" collapsed="false">
      <c r="D316" s="15" t="s">
        <v>10</v>
      </c>
      <c r="E316" s="18"/>
      <c r="F316" s="18"/>
      <c r="G316" s="18"/>
      <c r="H316" s="18"/>
      <c r="I316" s="19" t="s">
        <v>11</v>
      </c>
    </row>
    <row r="317" customFormat="false" ht="15.75" hidden="false" customHeight="false" outlineLevel="0" collapsed="false">
      <c r="D317" s="15" t="s">
        <v>12</v>
      </c>
      <c r="E317" s="18" t="n">
        <v>162500</v>
      </c>
      <c r="F317" s="18" t="n">
        <v>162500</v>
      </c>
      <c r="G317" s="18" t="n">
        <v>1625000</v>
      </c>
      <c r="H317" s="18" t="n">
        <v>1625000</v>
      </c>
      <c r="I317" s="19" t="s">
        <v>13</v>
      </c>
    </row>
    <row r="318" customFormat="false" ht="15.75" hidden="false" customHeight="false" outlineLevel="0" collapsed="false">
      <c r="D318" s="15" t="s">
        <v>14</v>
      </c>
      <c r="E318" s="18" t="n">
        <v>0</v>
      </c>
      <c r="F318" s="18" t="n">
        <v>0</v>
      </c>
      <c r="G318" s="18" t="n">
        <v>0</v>
      </c>
      <c r="H318" s="18" t="n">
        <v>0</v>
      </c>
      <c r="I318" s="17" t="s">
        <v>15</v>
      </c>
    </row>
    <row r="319" customFormat="false" ht="15.75" hidden="false" customHeight="false" outlineLevel="0" collapsed="false">
      <c r="D319" s="20" t="s">
        <v>16</v>
      </c>
      <c r="E319" s="64" t="n">
        <v>40178</v>
      </c>
      <c r="F319" s="64" t="n">
        <v>40178</v>
      </c>
      <c r="G319" s="64" t="n">
        <v>39813</v>
      </c>
      <c r="H319" s="64" t="n">
        <v>39447</v>
      </c>
      <c r="I319" s="22" t="s">
        <v>17</v>
      </c>
    </row>
    <row r="320" customFormat="false" ht="15.75" hidden="false" customHeight="false" outlineLevel="0" collapsed="false">
      <c r="D320" s="23"/>
      <c r="E320" s="24"/>
      <c r="F320" s="24"/>
      <c r="G320" s="24"/>
      <c r="H320" s="24"/>
      <c r="I320" s="25"/>
    </row>
    <row r="321" customFormat="false" ht="15.75" hidden="false" customHeight="false" outlineLevel="0" collapsed="false">
      <c r="E321" s="24"/>
      <c r="F321" s="24"/>
      <c r="G321" s="24"/>
      <c r="H321" s="24"/>
      <c r="I321" s="26"/>
    </row>
    <row r="322" customFormat="false" ht="18.75" hidden="false" customHeight="false" outlineLevel="0" collapsed="false">
      <c r="D322" s="9" t="s">
        <v>18</v>
      </c>
      <c r="E322" s="27"/>
      <c r="F322" s="27"/>
      <c r="G322" s="27"/>
      <c r="H322" s="27"/>
      <c r="I322" s="28" t="s">
        <v>19</v>
      </c>
    </row>
    <row r="323" customFormat="false" ht="15.75" hidden="false" customHeight="false" outlineLevel="0" collapsed="false">
      <c r="D323" s="12" t="s">
        <v>20</v>
      </c>
      <c r="E323" s="65" t="n">
        <v>551328</v>
      </c>
      <c r="F323" s="65" t="n">
        <v>551328</v>
      </c>
      <c r="G323" s="65" t="n">
        <v>365201</v>
      </c>
      <c r="H323" s="65" t="n">
        <v>9155</v>
      </c>
      <c r="I323" s="29" t="s">
        <v>21</v>
      </c>
    </row>
    <row r="324" customFormat="false" ht="15.75" hidden="false" customHeight="false" outlineLevel="0" collapsed="false">
      <c r="D324" s="15" t="s">
        <v>22</v>
      </c>
      <c r="E324" s="66" t="n">
        <v>84488</v>
      </c>
      <c r="F324" s="66" t="n">
        <v>84488</v>
      </c>
      <c r="G324" s="66" t="n">
        <v>769649</v>
      </c>
      <c r="H324" s="66" t="n">
        <v>828888</v>
      </c>
      <c r="I324" s="19" t="s">
        <v>23</v>
      </c>
    </row>
    <row r="325" customFormat="false" ht="15.75" hidden="false" customHeight="false" outlineLevel="0" collapsed="false">
      <c r="D325" s="30" t="s">
        <v>24</v>
      </c>
      <c r="E325" s="66" t="n">
        <v>0</v>
      </c>
      <c r="F325" s="66" t="n">
        <v>0</v>
      </c>
      <c r="G325" s="66" t="n">
        <v>0</v>
      </c>
      <c r="H325" s="66" t="n">
        <v>0</v>
      </c>
      <c r="I325" s="19" t="s">
        <v>25</v>
      </c>
    </row>
    <row r="326" customFormat="false" ht="15.75" hidden="false" customHeight="false" outlineLevel="0" collapsed="false">
      <c r="D326" s="30" t="s">
        <v>26</v>
      </c>
      <c r="E326" s="66" t="n">
        <v>0</v>
      </c>
      <c r="F326" s="66" t="n">
        <v>0</v>
      </c>
      <c r="G326" s="66" t="n">
        <v>58293</v>
      </c>
      <c r="H326" s="66" t="n">
        <v>135915</v>
      </c>
      <c r="I326" s="19" t="s">
        <v>27</v>
      </c>
    </row>
    <row r="327" customFormat="false" ht="15.75" hidden="false" customHeight="false" outlineLevel="0" collapsed="false">
      <c r="D327" s="30" t="s">
        <v>28</v>
      </c>
      <c r="E327" s="66" t="n">
        <v>0</v>
      </c>
      <c r="F327" s="66" t="n">
        <v>0</v>
      </c>
      <c r="G327" s="66" t="n">
        <v>0</v>
      </c>
      <c r="H327" s="66" t="n">
        <v>0</v>
      </c>
      <c r="I327" s="19" t="s">
        <v>29</v>
      </c>
    </row>
    <row r="328" customFormat="false" ht="15.75" hidden="false" customHeight="false" outlineLevel="0" collapsed="false">
      <c r="D328" s="30" t="s">
        <v>30</v>
      </c>
      <c r="E328" s="66" t="n">
        <v>0</v>
      </c>
      <c r="F328" s="66" t="n">
        <v>0</v>
      </c>
      <c r="G328" s="66" t="n">
        <v>71500</v>
      </c>
      <c r="H328" s="66" t="n">
        <v>381050</v>
      </c>
      <c r="I328" s="19" t="s">
        <v>31</v>
      </c>
    </row>
    <row r="329" customFormat="false" ht="15.75" hidden="false" customHeight="false" outlineLevel="0" collapsed="false">
      <c r="D329" s="30" t="s">
        <v>32</v>
      </c>
      <c r="E329" s="66" t="n">
        <v>0</v>
      </c>
      <c r="F329" s="66" t="n">
        <v>0</v>
      </c>
      <c r="G329" s="66" t="n">
        <v>0</v>
      </c>
      <c r="H329" s="66" t="n">
        <v>0</v>
      </c>
      <c r="I329" s="19" t="s">
        <v>33</v>
      </c>
    </row>
    <row r="330" customFormat="false" ht="15.75" hidden="false" customHeight="false" outlineLevel="0" collapsed="false">
      <c r="D330" s="15" t="s">
        <v>34</v>
      </c>
      <c r="E330" s="66" t="n">
        <v>636197</v>
      </c>
      <c r="F330" s="66" t="n">
        <v>636197</v>
      </c>
      <c r="G330" s="66" t="n">
        <v>1727578</v>
      </c>
      <c r="H330" s="66" t="n">
        <v>1824972</v>
      </c>
      <c r="I330" s="19" t="s">
        <v>35</v>
      </c>
    </row>
    <row r="331" customFormat="false" ht="15.75" hidden="false" customHeight="false" outlineLevel="0" collapsed="false">
      <c r="D331" s="15" t="s">
        <v>36</v>
      </c>
      <c r="E331" s="66" t="n">
        <v>0</v>
      </c>
      <c r="F331" s="66" t="n">
        <v>0</v>
      </c>
      <c r="G331" s="66" t="n">
        <v>31025</v>
      </c>
      <c r="H331" s="66" t="n">
        <v>46458</v>
      </c>
      <c r="I331" s="19" t="s">
        <v>37</v>
      </c>
    </row>
    <row r="332" customFormat="false" ht="15.75" hidden="false" customHeight="false" outlineLevel="0" collapsed="false">
      <c r="D332" s="15" t="s">
        <v>38</v>
      </c>
      <c r="E332" s="66" t="n">
        <v>0</v>
      </c>
      <c r="F332" s="66" t="n">
        <v>0</v>
      </c>
      <c r="G332" s="66" t="n">
        <v>623531</v>
      </c>
      <c r="H332" s="66" t="n">
        <v>522178</v>
      </c>
      <c r="I332" s="19" t="s">
        <v>39</v>
      </c>
    </row>
    <row r="333" customFormat="false" ht="15.75" hidden="false" customHeight="false" outlineLevel="0" collapsed="false">
      <c r="D333" s="15" t="s">
        <v>40</v>
      </c>
      <c r="E333" s="66" t="n">
        <v>0</v>
      </c>
      <c r="F333" s="66" t="n">
        <v>0</v>
      </c>
      <c r="G333" s="66" t="n">
        <v>0</v>
      </c>
      <c r="H333" s="66" t="n">
        <v>0</v>
      </c>
      <c r="I333" s="19" t="s">
        <v>41</v>
      </c>
    </row>
    <row r="334" customFormat="false" ht="15.75" hidden="false" customHeight="false" outlineLevel="0" collapsed="false">
      <c r="D334" s="15" t="s">
        <v>42</v>
      </c>
      <c r="E334" s="66" t="n">
        <v>0</v>
      </c>
      <c r="F334" s="66" t="n">
        <v>0</v>
      </c>
      <c r="G334" s="66" t="n">
        <v>0</v>
      </c>
      <c r="H334" s="66" t="n">
        <v>0</v>
      </c>
      <c r="I334" s="19" t="s">
        <v>43</v>
      </c>
    </row>
    <row r="335" customFormat="false" ht="15.75" hidden="false" customHeight="false" outlineLevel="0" collapsed="false">
      <c r="D335" s="15" t="s">
        <v>44</v>
      </c>
      <c r="E335" s="66" t="n">
        <v>0</v>
      </c>
      <c r="F335" s="66" t="n">
        <v>0</v>
      </c>
      <c r="G335" s="66" t="n">
        <v>623531</v>
      </c>
      <c r="H335" s="66" t="n">
        <v>522178</v>
      </c>
      <c r="I335" s="19" t="s">
        <v>45</v>
      </c>
    </row>
    <row r="336" customFormat="false" ht="15.75" hidden="false" customHeight="false" outlineLevel="0" collapsed="false">
      <c r="D336" s="15" t="s">
        <v>46</v>
      </c>
      <c r="E336" s="66" t="n">
        <v>0</v>
      </c>
      <c r="F336" s="66" t="n">
        <v>0</v>
      </c>
      <c r="G336" s="66" t="n">
        <v>0</v>
      </c>
      <c r="H336" s="66" t="n">
        <v>0</v>
      </c>
      <c r="I336" s="19" t="s">
        <v>47</v>
      </c>
    </row>
    <row r="337" customFormat="false" ht="15.75" hidden="false" customHeight="false" outlineLevel="0" collapsed="false">
      <c r="D337" s="31" t="s">
        <v>48</v>
      </c>
      <c r="E337" s="61" t="n">
        <v>636197</v>
      </c>
      <c r="F337" s="61" t="n">
        <v>636197</v>
      </c>
      <c r="G337" s="61" t="n">
        <v>2382134</v>
      </c>
      <c r="H337" s="61" t="n">
        <v>2393608</v>
      </c>
      <c r="I337" s="32" t="s">
        <v>49</v>
      </c>
    </row>
    <row r="338" customFormat="false" ht="15.75" hidden="false" customHeight="false" outlineLevel="0" collapsed="false">
      <c r="D338" s="23"/>
      <c r="E338" s="33"/>
      <c r="F338" s="33"/>
      <c r="G338" s="33"/>
      <c r="H338" s="33"/>
    </row>
    <row r="339" customFormat="false" ht="15.75" hidden="false" customHeight="false" outlineLevel="0" collapsed="false">
      <c r="E339" s="33"/>
      <c r="F339" s="33"/>
      <c r="G339" s="33"/>
      <c r="H339" s="33"/>
    </row>
    <row r="340" customFormat="false" ht="18.75" hidden="false" customHeight="false" outlineLevel="0" collapsed="false">
      <c r="D340" s="34" t="s">
        <v>50</v>
      </c>
      <c r="E340" s="35"/>
      <c r="F340" s="35"/>
      <c r="G340" s="35"/>
      <c r="H340" s="35"/>
      <c r="I340" s="36" t="s">
        <v>51</v>
      </c>
    </row>
    <row r="341" customFormat="false" ht="18.75" hidden="false" customHeight="false" outlineLevel="0" collapsed="false">
      <c r="D341" s="9" t="s">
        <v>52</v>
      </c>
      <c r="E341" s="35"/>
      <c r="F341" s="35"/>
      <c r="G341" s="35"/>
      <c r="H341" s="35"/>
      <c r="I341" s="28" t="s">
        <v>53</v>
      </c>
    </row>
    <row r="342" customFormat="false" ht="15.75" hidden="false" customHeight="false" outlineLevel="0" collapsed="false">
      <c r="D342" s="12" t="s">
        <v>54</v>
      </c>
      <c r="E342" s="65" t="n">
        <v>0</v>
      </c>
      <c r="F342" s="65" t="n">
        <v>0</v>
      </c>
      <c r="G342" s="65" t="n">
        <v>279986</v>
      </c>
      <c r="H342" s="65" t="n">
        <v>267181</v>
      </c>
      <c r="I342" s="29" t="s">
        <v>55</v>
      </c>
    </row>
    <row r="343" customFormat="false" ht="15.75" hidden="false" customHeight="false" outlineLevel="0" collapsed="false">
      <c r="D343" s="15" t="s">
        <v>56</v>
      </c>
      <c r="E343" s="66" t="n">
        <v>0</v>
      </c>
      <c r="F343" s="66" t="n">
        <v>0</v>
      </c>
      <c r="G343" s="66" t="n">
        <v>7694213</v>
      </c>
      <c r="H343" s="66" t="n">
        <v>6244344</v>
      </c>
      <c r="I343" s="19" t="s">
        <v>57</v>
      </c>
    </row>
    <row r="344" customFormat="false" ht="15.75" hidden="false" customHeight="false" outlineLevel="0" collapsed="false">
      <c r="D344" s="15" t="s">
        <v>58</v>
      </c>
      <c r="E344" s="66" t="n">
        <v>0</v>
      </c>
      <c r="F344" s="66" t="n">
        <v>0</v>
      </c>
      <c r="G344" s="66" t="n">
        <v>0</v>
      </c>
      <c r="H344" s="66" t="n">
        <v>0</v>
      </c>
      <c r="I344" s="19" t="s">
        <v>59</v>
      </c>
    </row>
    <row r="345" customFormat="false" ht="15.75" hidden="false" customHeight="false" outlineLevel="0" collapsed="false">
      <c r="D345" s="15" t="s">
        <v>60</v>
      </c>
      <c r="E345" s="66" t="n">
        <v>0</v>
      </c>
      <c r="F345" s="66" t="n">
        <v>0</v>
      </c>
      <c r="G345" s="66" t="n">
        <v>5410283</v>
      </c>
      <c r="H345" s="66" t="n">
        <v>5410283</v>
      </c>
      <c r="I345" s="19" t="s">
        <v>61</v>
      </c>
    </row>
    <row r="346" customFormat="false" ht="15.75" hidden="false" customHeight="false" outlineLevel="0" collapsed="false">
      <c r="D346" s="15" t="s">
        <v>62</v>
      </c>
      <c r="E346" s="66" t="n">
        <v>77881</v>
      </c>
      <c r="F346" s="66" t="n">
        <v>77881</v>
      </c>
      <c r="G346" s="66" t="n">
        <v>13712525</v>
      </c>
      <c r="H346" s="66" t="n">
        <v>12294096</v>
      </c>
      <c r="I346" s="19" t="s">
        <v>63</v>
      </c>
    </row>
    <row r="347" customFormat="false" ht="15.75" hidden="false" customHeight="false" outlineLevel="0" collapsed="false">
      <c r="D347" s="15" t="s">
        <v>64</v>
      </c>
      <c r="E347" s="66" t="n">
        <v>0</v>
      </c>
      <c r="F347" s="66" t="n">
        <v>0</v>
      </c>
      <c r="G347" s="66" t="n">
        <v>0</v>
      </c>
      <c r="H347" s="66" t="n">
        <v>0</v>
      </c>
      <c r="I347" s="19" t="s">
        <v>65</v>
      </c>
    </row>
    <row r="348" customFormat="false" ht="15.75" hidden="false" customHeight="false" outlineLevel="0" collapsed="false">
      <c r="D348" s="15" t="s">
        <v>66</v>
      </c>
      <c r="E348" s="66" t="n">
        <v>0</v>
      </c>
      <c r="F348" s="66" t="n">
        <v>0</v>
      </c>
      <c r="G348" s="66" t="n">
        <v>0</v>
      </c>
      <c r="H348" s="66" t="n">
        <v>0</v>
      </c>
      <c r="I348" s="19" t="s">
        <v>67</v>
      </c>
    </row>
    <row r="349" customFormat="false" ht="15.75" hidden="false" customHeight="false" outlineLevel="0" collapsed="false">
      <c r="D349" s="15" t="s">
        <v>68</v>
      </c>
      <c r="E349" s="66" t="n">
        <v>395816</v>
      </c>
      <c r="F349" s="66" t="n">
        <v>395816</v>
      </c>
      <c r="G349" s="66" t="n">
        <v>0</v>
      </c>
      <c r="H349" s="66" t="n">
        <v>0</v>
      </c>
      <c r="I349" s="19" t="s">
        <v>69</v>
      </c>
    </row>
    <row r="350" customFormat="false" ht="15.75" hidden="false" customHeight="false" outlineLevel="0" collapsed="false">
      <c r="D350" s="37" t="s">
        <v>70</v>
      </c>
      <c r="E350" s="61" t="n">
        <v>473697</v>
      </c>
      <c r="F350" s="61" t="n">
        <v>473697</v>
      </c>
      <c r="G350" s="61" t="n">
        <v>13712525</v>
      </c>
      <c r="H350" s="61" t="n">
        <v>12294096</v>
      </c>
      <c r="I350" s="38" t="s">
        <v>71</v>
      </c>
    </row>
    <row r="351" customFormat="false" ht="15.75" hidden="false" customHeight="false" outlineLevel="0" collapsed="false">
      <c r="D351" s="39"/>
      <c r="E351" s="40"/>
      <c r="F351" s="40"/>
      <c r="G351" s="40"/>
      <c r="H351" s="40"/>
      <c r="I351" s="41"/>
    </row>
    <row r="352" customFormat="false" ht="18.75" hidden="false" customHeight="false" outlineLevel="0" collapsed="false">
      <c r="D352" s="9" t="s">
        <v>72</v>
      </c>
      <c r="E352" s="35"/>
      <c r="F352" s="35"/>
      <c r="G352" s="35"/>
      <c r="H352" s="35"/>
      <c r="I352" s="28" t="s">
        <v>73</v>
      </c>
    </row>
    <row r="353" customFormat="false" ht="15.75" hidden="false" customHeight="false" outlineLevel="0" collapsed="false">
      <c r="D353" s="12" t="s">
        <v>74</v>
      </c>
      <c r="E353" s="65" t="n">
        <v>162500</v>
      </c>
      <c r="F353" s="65" t="n">
        <v>162500</v>
      </c>
      <c r="G353" s="65" t="n">
        <v>1625000</v>
      </c>
      <c r="H353" s="65" t="n">
        <v>1625000</v>
      </c>
      <c r="I353" s="29" t="s">
        <v>75</v>
      </c>
    </row>
    <row r="354" customFormat="false" ht="15.75" hidden="false" customHeight="false" outlineLevel="0" collapsed="false">
      <c r="D354" s="15" t="s">
        <v>76</v>
      </c>
      <c r="E354" s="66" t="n">
        <v>162500</v>
      </c>
      <c r="F354" s="66" t="n">
        <v>162500</v>
      </c>
      <c r="G354" s="66" t="n">
        <v>1625000</v>
      </c>
      <c r="H354" s="66" t="n">
        <v>1625000</v>
      </c>
      <c r="I354" s="19" t="s">
        <v>77</v>
      </c>
    </row>
    <row r="355" customFormat="false" ht="15.75" hidden="false" customHeight="false" outlineLevel="0" collapsed="false">
      <c r="D355" s="15" t="s">
        <v>78</v>
      </c>
      <c r="E355" s="66" t="n">
        <v>162500</v>
      </c>
      <c r="F355" s="66" t="n">
        <v>162500</v>
      </c>
      <c r="G355" s="66" t="n">
        <v>1625000</v>
      </c>
      <c r="H355" s="66" t="n">
        <v>1625000</v>
      </c>
      <c r="I355" s="19" t="s">
        <v>79</v>
      </c>
    </row>
    <row r="356" customFormat="false" ht="15.75" hidden="false" customHeight="false" outlineLevel="0" collapsed="false">
      <c r="D356" s="15" t="s">
        <v>80</v>
      </c>
      <c r="E356" s="66" t="n">
        <v>0</v>
      </c>
      <c r="F356" s="66" t="n">
        <v>0</v>
      </c>
      <c r="G356" s="66" t="n">
        <v>0</v>
      </c>
      <c r="H356" s="66" t="n">
        <v>0</v>
      </c>
      <c r="I356" s="19" t="s">
        <v>81</v>
      </c>
    </row>
    <row r="357" customFormat="false" ht="15.75" hidden="false" customHeight="false" outlineLevel="0" collapsed="false">
      <c r="D357" s="15" t="s">
        <v>82</v>
      </c>
      <c r="E357" s="66" t="n">
        <v>0</v>
      </c>
      <c r="F357" s="66" t="n">
        <v>0</v>
      </c>
      <c r="G357" s="66" t="n">
        <v>0</v>
      </c>
      <c r="H357" s="66" t="n">
        <v>0</v>
      </c>
      <c r="I357" s="19" t="s">
        <v>83</v>
      </c>
    </row>
    <row r="358" customFormat="false" ht="15.75" hidden="false" customHeight="false" outlineLevel="0" collapsed="false">
      <c r="D358" s="15" t="s">
        <v>84</v>
      </c>
      <c r="E358" s="66" t="n">
        <v>0</v>
      </c>
      <c r="F358" s="66" t="n">
        <v>0</v>
      </c>
      <c r="G358" s="66" t="n">
        <v>0</v>
      </c>
      <c r="H358" s="66" t="n">
        <v>0</v>
      </c>
      <c r="I358" s="19" t="s">
        <v>85</v>
      </c>
    </row>
    <row r="359" customFormat="false" ht="15.75" hidden="false" customHeight="false" outlineLevel="0" collapsed="false">
      <c r="D359" s="15" t="s">
        <v>86</v>
      </c>
      <c r="E359" s="66" t="n">
        <v>0</v>
      </c>
      <c r="F359" s="66" t="n">
        <v>0</v>
      </c>
      <c r="G359" s="66" t="n">
        <v>0</v>
      </c>
      <c r="H359" s="66" t="n">
        <v>0</v>
      </c>
      <c r="I359" s="19" t="s">
        <v>87</v>
      </c>
    </row>
    <row r="360" customFormat="false" ht="15.75" hidden="false" customHeight="false" outlineLevel="0" collapsed="false">
      <c r="D360" s="15" t="s">
        <v>88</v>
      </c>
      <c r="E360" s="66" t="n">
        <v>0</v>
      </c>
      <c r="F360" s="66" t="n">
        <v>0</v>
      </c>
      <c r="G360" s="66" t="n">
        <v>0</v>
      </c>
      <c r="H360" s="66" t="n">
        <v>0</v>
      </c>
      <c r="I360" s="19" t="s">
        <v>89</v>
      </c>
    </row>
    <row r="361" customFormat="false" ht="15.75" hidden="false" customHeight="false" outlineLevel="0" collapsed="false">
      <c r="D361" s="15" t="s">
        <v>90</v>
      </c>
      <c r="E361" s="66" t="n">
        <v>0</v>
      </c>
      <c r="F361" s="66" t="n">
        <v>0</v>
      </c>
      <c r="G361" s="66" t="n">
        <v>0</v>
      </c>
      <c r="H361" s="66" t="n">
        <v>0</v>
      </c>
      <c r="I361" s="19" t="s">
        <v>91</v>
      </c>
    </row>
    <row r="362" customFormat="false" ht="15.75" hidden="false" customHeight="false" outlineLevel="0" collapsed="false">
      <c r="D362" s="15" t="s">
        <v>92</v>
      </c>
      <c r="E362" s="66" t="n">
        <v>0</v>
      </c>
      <c r="F362" s="66" t="n">
        <v>0</v>
      </c>
      <c r="G362" s="66" t="n">
        <v>0</v>
      </c>
      <c r="H362" s="66" t="n">
        <v>0</v>
      </c>
      <c r="I362" s="19" t="s">
        <v>93</v>
      </c>
    </row>
    <row r="363" customFormat="false" ht="15.75" hidden="false" customHeight="false" outlineLevel="0" collapsed="false">
      <c r="D363" s="15" t="s">
        <v>94</v>
      </c>
      <c r="E363" s="66"/>
      <c r="F363" s="66"/>
      <c r="G363" s="66" t="n">
        <v>0</v>
      </c>
      <c r="H363" s="66" t="n">
        <v>0</v>
      </c>
      <c r="I363" s="19" t="s">
        <v>95</v>
      </c>
    </row>
    <row r="364" customFormat="false" ht="15.75" hidden="false" customHeight="false" outlineLevel="0" collapsed="false">
      <c r="D364" s="15" t="s">
        <v>96</v>
      </c>
      <c r="E364" s="66" t="n">
        <v>0</v>
      </c>
      <c r="F364" s="66" t="n">
        <v>0</v>
      </c>
      <c r="G364" s="66" t="n">
        <v>0</v>
      </c>
      <c r="H364" s="66" t="n">
        <v>0</v>
      </c>
      <c r="I364" s="19" t="s">
        <v>97</v>
      </c>
    </row>
    <row r="365" customFormat="false" ht="15.75" hidden="false" customHeight="false" outlineLevel="0" collapsed="false">
      <c r="D365" s="15" t="s">
        <v>98</v>
      </c>
      <c r="E365" s="66" t="n">
        <v>0</v>
      </c>
      <c r="F365" s="66" t="n">
        <v>0</v>
      </c>
      <c r="G365" s="66" t="n">
        <v>-12955391</v>
      </c>
      <c r="H365" s="66" t="n">
        <v>-11525488</v>
      </c>
      <c r="I365" s="19" t="s">
        <v>99</v>
      </c>
    </row>
    <row r="366" customFormat="false" ht="15.75" hidden="false" customHeight="false" outlineLevel="0" collapsed="false">
      <c r="D366" s="15" t="s">
        <v>100</v>
      </c>
      <c r="E366" s="66" t="n">
        <v>162500</v>
      </c>
      <c r="F366" s="66" t="n">
        <v>162500</v>
      </c>
      <c r="G366" s="66" t="n">
        <v>-11330391</v>
      </c>
      <c r="H366" s="66" t="n">
        <v>-9900488</v>
      </c>
      <c r="I366" s="19" t="s">
        <v>101</v>
      </c>
    </row>
    <row r="367" customFormat="false" ht="15.75" hidden="false" customHeight="false" outlineLevel="0" collapsed="false">
      <c r="D367" s="42" t="s">
        <v>102</v>
      </c>
      <c r="E367" s="66" t="n">
        <v>0</v>
      </c>
      <c r="F367" s="66" t="n">
        <v>0</v>
      </c>
      <c r="G367" s="66" t="n">
        <v>0</v>
      </c>
      <c r="H367" s="66" t="n">
        <v>0</v>
      </c>
      <c r="I367" s="43" t="s">
        <v>103</v>
      </c>
    </row>
    <row r="368" customFormat="false" ht="15.75" hidden="false" customHeight="false" outlineLevel="0" collapsed="false">
      <c r="D368" s="20" t="s">
        <v>104</v>
      </c>
      <c r="E368" s="61" t="n">
        <v>636197</v>
      </c>
      <c r="F368" s="61" t="n">
        <v>636197</v>
      </c>
      <c r="G368" s="61" t="n">
        <v>2382134</v>
      </c>
      <c r="H368" s="61" t="n">
        <v>2393608</v>
      </c>
      <c r="I368" s="22" t="s">
        <v>105</v>
      </c>
    </row>
    <row r="369" customFormat="false" ht="15.75" hidden="false" customHeight="false" outlineLevel="0" collapsed="false">
      <c r="D369" s="23"/>
      <c r="E369" s="33"/>
      <c r="F369" s="33"/>
      <c r="G369" s="33"/>
      <c r="H369" s="33"/>
      <c r="I369" s="26"/>
    </row>
    <row r="370" customFormat="false" ht="15.75" hidden="false" customHeight="false" outlineLevel="0" collapsed="false">
      <c r="D370" s="23"/>
      <c r="E370" s="33"/>
      <c r="F370" s="33"/>
      <c r="G370" s="33"/>
      <c r="H370" s="33"/>
      <c r="I370" s="26"/>
    </row>
    <row r="371" customFormat="false" ht="18.75" hidden="false" customHeight="false" outlineLevel="0" collapsed="false">
      <c r="D371" s="9" t="s">
        <v>106</v>
      </c>
      <c r="E371" s="35"/>
      <c r="F371" s="35"/>
      <c r="G371" s="35"/>
      <c r="H371" s="35"/>
      <c r="I371" s="28" t="s">
        <v>107</v>
      </c>
    </row>
    <row r="372" customFormat="false" ht="15.75" hidden="false" customHeight="false" outlineLevel="0" collapsed="false">
      <c r="D372" s="12" t="s">
        <v>108</v>
      </c>
      <c r="E372" s="65" t="n">
        <v>1798255</v>
      </c>
      <c r="F372" s="65" t="n">
        <v>1798255</v>
      </c>
      <c r="G372" s="65" t="n">
        <v>1929261</v>
      </c>
      <c r="H372" s="65" t="n">
        <v>2304319</v>
      </c>
      <c r="I372" s="29" t="s">
        <v>109</v>
      </c>
    </row>
    <row r="373" customFormat="false" ht="15.75" hidden="false" customHeight="false" outlineLevel="0" collapsed="false">
      <c r="D373" s="15" t="s">
        <v>110</v>
      </c>
      <c r="E373" s="66" t="n">
        <v>1927538</v>
      </c>
      <c r="F373" s="66" t="n">
        <v>1927538</v>
      </c>
      <c r="G373" s="66" t="n">
        <v>2604435</v>
      </c>
      <c r="H373" s="66" t="n">
        <v>2670276</v>
      </c>
      <c r="I373" s="19" t="s">
        <v>111</v>
      </c>
    </row>
    <row r="374" customFormat="false" ht="15.75" hidden="false" customHeight="false" outlineLevel="0" collapsed="false">
      <c r="D374" s="15" t="s">
        <v>112</v>
      </c>
      <c r="E374" s="66" t="n">
        <v>-129283</v>
      </c>
      <c r="F374" s="66" t="n">
        <v>-129283</v>
      </c>
      <c r="G374" s="66" t="n">
        <v>-675174</v>
      </c>
      <c r="H374" s="66" t="n">
        <v>-365957</v>
      </c>
      <c r="I374" s="19" t="s">
        <v>113</v>
      </c>
    </row>
    <row r="375" customFormat="false" ht="15.75" hidden="false" customHeight="false" outlineLevel="0" collapsed="false">
      <c r="D375" s="15" t="s">
        <v>114</v>
      </c>
      <c r="E375" s="66" t="n">
        <v>455213</v>
      </c>
      <c r="F375" s="66" t="n">
        <v>455213</v>
      </c>
      <c r="G375" s="66" t="n">
        <v>555752</v>
      </c>
      <c r="H375" s="66" t="n">
        <v>928886</v>
      </c>
      <c r="I375" s="19" t="s">
        <v>115</v>
      </c>
    </row>
    <row r="376" customFormat="false" ht="15.75" hidden="false" customHeight="false" outlineLevel="0" collapsed="false">
      <c r="D376" s="15" t="s">
        <v>116</v>
      </c>
      <c r="E376" s="66" t="n">
        <v>360539</v>
      </c>
      <c r="F376" s="66" t="n">
        <v>360539</v>
      </c>
      <c r="G376" s="66" t="n">
        <v>449849</v>
      </c>
      <c r="H376" s="66" t="n">
        <v>399352</v>
      </c>
      <c r="I376" s="19" t="s">
        <v>117</v>
      </c>
    </row>
    <row r="377" customFormat="false" ht="15.75" hidden="false" customHeight="false" outlineLevel="0" collapsed="false">
      <c r="D377" s="15" t="s">
        <v>118</v>
      </c>
      <c r="E377" s="66" t="n">
        <v>96897</v>
      </c>
      <c r="F377" s="66" t="n">
        <v>96897</v>
      </c>
      <c r="G377" s="66" t="n">
        <v>148667</v>
      </c>
      <c r="H377" s="66" t="n">
        <v>347930</v>
      </c>
      <c r="I377" s="19" t="s">
        <v>119</v>
      </c>
    </row>
    <row r="378" customFormat="false" ht="15.75" hidden="false" customHeight="false" outlineLevel="0" collapsed="false">
      <c r="D378" s="15" t="s">
        <v>120</v>
      </c>
      <c r="E378" s="66" t="n">
        <v>13761</v>
      </c>
      <c r="F378" s="66" t="n">
        <v>13761</v>
      </c>
      <c r="G378" s="66" t="n">
        <v>19168</v>
      </c>
      <c r="H378" s="66" t="n">
        <v>96491</v>
      </c>
      <c r="I378" s="19" t="s">
        <v>121</v>
      </c>
    </row>
    <row r="379" customFormat="false" ht="15.75" hidden="false" customHeight="false" outlineLevel="0" collapsed="false">
      <c r="D379" s="15" t="s">
        <v>122</v>
      </c>
      <c r="E379" s="66" t="n">
        <v>-958796</v>
      </c>
      <c r="F379" s="66" t="n">
        <v>-958796</v>
      </c>
      <c r="G379" s="66" t="n">
        <v>-1699943</v>
      </c>
      <c r="H379" s="66" t="n">
        <v>-1790686</v>
      </c>
      <c r="I379" s="19" t="s">
        <v>123</v>
      </c>
    </row>
    <row r="380" customFormat="false" ht="15.75" hidden="false" customHeight="false" outlineLevel="0" collapsed="false">
      <c r="D380" s="15" t="s">
        <v>124</v>
      </c>
      <c r="E380" s="66" t="n">
        <v>318354</v>
      </c>
      <c r="F380" s="66" t="n">
        <v>318354</v>
      </c>
      <c r="G380" s="66" t="n">
        <v>288682</v>
      </c>
      <c r="H380" s="66" t="n">
        <v>1125077</v>
      </c>
      <c r="I380" s="19" t="s">
        <v>125</v>
      </c>
    </row>
    <row r="381" customFormat="false" ht="15.75" hidden="false" customHeight="false" outlineLevel="0" collapsed="false">
      <c r="D381" s="15" t="s">
        <v>126</v>
      </c>
      <c r="E381" s="66" t="n">
        <v>0</v>
      </c>
      <c r="F381" s="66" t="n">
        <v>0</v>
      </c>
      <c r="G381" s="66" t="n">
        <v>0</v>
      </c>
      <c r="H381" s="66" t="n">
        <v>0</v>
      </c>
      <c r="I381" s="19" t="s">
        <v>127</v>
      </c>
    </row>
    <row r="382" customFormat="false" ht="15.75" hidden="false" customHeight="false" outlineLevel="0" collapsed="false">
      <c r="D382" s="15" t="s">
        <v>128</v>
      </c>
      <c r="E382" s="66" t="n">
        <v>-640442</v>
      </c>
      <c r="F382" s="66" t="n">
        <v>-640442</v>
      </c>
      <c r="G382" s="66" t="n">
        <v>-1411261</v>
      </c>
      <c r="H382" s="66" t="n">
        <v>-665609</v>
      </c>
      <c r="I382" s="19" t="s">
        <v>129</v>
      </c>
    </row>
    <row r="383" customFormat="false" ht="15.75" hidden="false" customHeight="false" outlineLevel="0" collapsed="false">
      <c r="D383" s="15" t="s">
        <v>130</v>
      </c>
      <c r="E383" s="66" t="n">
        <v>15873</v>
      </c>
      <c r="F383" s="66" t="n">
        <v>15873</v>
      </c>
      <c r="G383" s="66" t="n">
        <v>18642</v>
      </c>
      <c r="H383" s="66" t="n">
        <v>9995</v>
      </c>
      <c r="I383" s="19" t="s">
        <v>131</v>
      </c>
    </row>
    <row r="384" customFormat="false" ht="15.75" hidden="false" customHeight="false" outlineLevel="0" collapsed="false">
      <c r="D384" s="15" t="s">
        <v>132</v>
      </c>
      <c r="E384" s="66" t="n">
        <v>-656315</v>
      </c>
      <c r="F384" s="66" t="n">
        <v>-656315</v>
      </c>
      <c r="G384" s="66" t="n">
        <v>-1429903</v>
      </c>
      <c r="H384" s="66" t="n">
        <v>-675604</v>
      </c>
      <c r="I384" s="44" t="s">
        <v>133</v>
      </c>
    </row>
    <row r="385" customFormat="false" ht="15.75" hidden="false" customHeight="false" outlineLevel="0" collapsed="false">
      <c r="D385" s="15" t="s">
        <v>134</v>
      </c>
      <c r="E385" s="66" t="n">
        <v>0</v>
      </c>
      <c r="F385" s="66" t="n">
        <v>0</v>
      </c>
      <c r="G385" s="66" t="n">
        <v>0</v>
      </c>
      <c r="H385" s="66" t="n">
        <v>0</v>
      </c>
      <c r="I385" s="44" t="s">
        <v>135</v>
      </c>
    </row>
    <row r="386" customFormat="false" ht="15.75" hidden="false" customHeight="false" outlineLevel="0" collapsed="false">
      <c r="D386" s="15" t="s">
        <v>136</v>
      </c>
      <c r="E386" s="66" t="n">
        <v>0</v>
      </c>
      <c r="F386" s="66" t="n">
        <v>0</v>
      </c>
      <c r="G386" s="66" t="n">
        <v>0</v>
      </c>
      <c r="H386" s="66" t="n">
        <v>0</v>
      </c>
      <c r="I386" s="44" t="s">
        <v>137</v>
      </c>
    </row>
    <row r="387" customFormat="false" ht="15.75" hidden="false" customHeight="false" outlineLevel="0" collapsed="false">
      <c r="D387" s="15" t="s">
        <v>138</v>
      </c>
      <c r="E387" s="66" t="n">
        <v>0</v>
      </c>
      <c r="F387" s="66" t="n">
        <v>0</v>
      </c>
      <c r="G387" s="66" t="n">
        <v>0</v>
      </c>
      <c r="H387" s="66" t="n">
        <v>0</v>
      </c>
      <c r="I387" s="44" t="s">
        <v>139</v>
      </c>
    </row>
    <row r="388" customFormat="false" ht="15.75" hidden="false" customHeight="false" outlineLevel="0" collapsed="false">
      <c r="D388" s="15" t="s">
        <v>140</v>
      </c>
      <c r="E388" s="66" t="n">
        <v>0</v>
      </c>
      <c r="F388" s="66" t="n">
        <v>0</v>
      </c>
      <c r="G388" s="66" t="n">
        <v>0</v>
      </c>
      <c r="H388" s="66" t="n">
        <v>0</v>
      </c>
      <c r="I388" s="44" t="s">
        <v>141</v>
      </c>
    </row>
    <row r="389" customFormat="false" ht="15.75" hidden="false" customHeight="false" outlineLevel="0" collapsed="false">
      <c r="D389" s="15" t="s">
        <v>142</v>
      </c>
      <c r="E389" s="66" t="n">
        <v>-656315</v>
      </c>
      <c r="F389" s="66" t="n">
        <v>-656315</v>
      </c>
      <c r="G389" s="66" t="n">
        <v>-1429903</v>
      </c>
      <c r="H389" s="66" t="n">
        <v>-675604</v>
      </c>
      <c r="I389" s="44" t="s">
        <v>143</v>
      </c>
    </row>
    <row r="390" customFormat="false" ht="15.75" hidden="false" customHeight="false" outlineLevel="0" collapsed="false">
      <c r="D390" s="15" t="s">
        <v>102</v>
      </c>
      <c r="E390" s="66" t="n">
        <v>0</v>
      </c>
      <c r="F390" s="66" t="n">
        <v>0</v>
      </c>
      <c r="G390" s="66" t="n">
        <v>0</v>
      </c>
      <c r="H390" s="66" t="n">
        <v>0</v>
      </c>
      <c r="I390" s="44" t="s">
        <v>103</v>
      </c>
    </row>
    <row r="391" customFormat="false" ht="15.75" hidden="false" customHeight="false" outlineLevel="0" collapsed="false">
      <c r="D391" s="20" t="s">
        <v>144</v>
      </c>
      <c r="E391" s="61" t="n">
        <v>-656315</v>
      </c>
      <c r="F391" s="61" t="n">
        <v>-656315</v>
      </c>
      <c r="G391" s="61" t="n">
        <v>-1429903</v>
      </c>
      <c r="H391" s="61" t="n">
        <v>-675604</v>
      </c>
      <c r="I391" s="45" t="s">
        <v>145</v>
      </c>
    </row>
    <row r="392" customFormat="false" ht="15.75" hidden="false" customHeight="false" outlineLevel="0" collapsed="false">
      <c r="D392" s="23"/>
      <c r="E392" s="33"/>
      <c r="F392" s="33"/>
      <c r="G392" s="33"/>
      <c r="H392" s="33"/>
      <c r="I392" s="26"/>
    </row>
    <row r="393" customFormat="false" ht="15.75" hidden="false" customHeight="false" outlineLevel="0" collapsed="false">
      <c r="D393" s="23"/>
      <c r="E393" s="33"/>
      <c r="F393" s="33"/>
      <c r="G393" s="33"/>
      <c r="H393" s="33"/>
      <c r="I393" s="26"/>
    </row>
    <row r="394" customFormat="false" ht="18.75" hidden="false" customHeight="false" outlineLevel="0" collapsed="false">
      <c r="D394" s="9" t="s">
        <v>146</v>
      </c>
      <c r="E394" s="46"/>
      <c r="F394" s="46"/>
      <c r="G394" s="46"/>
      <c r="H394" s="46"/>
      <c r="I394" s="28" t="s">
        <v>147</v>
      </c>
    </row>
    <row r="395" customFormat="false" ht="15.75" hidden="false" customHeight="false" outlineLevel="0" collapsed="false">
      <c r="D395" s="12" t="s">
        <v>148</v>
      </c>
      <c r="E395" s="65" t="n">
        <v>365201</v>
      </c>
      <c r="F395" s="65" t="n">
        <v>365201</v>
      </c>
      <c r="G395" s="65" t="n">
        <v>9155</v>
      </c>
      <c r="H395" s="65" t="n">
        <v>326451</v>
      </c>
      <c r="I395" s="29" t="s">
        <v>149</v>
      </c>
    </row>
    <row r="396" customFormat="false" ht="15.75" hidden="false" customHeight="false" outlineLevel="0" collapsed="false">
      <c r="D396" s="15" t="s">
        <v>150</v>
      </c>
      <c r="E396" s="66" t="n">
        <v>13702751</v>
      </c>
      <c r="F396" s="66" t="n">
        <v>13702751</v>
      </c>
      <c r="G396" s="66" t="n">
        <v>-1063116</v>
      </c>
      <c r="H396" s="66" t="n">
        <v>139174</v>
      </c>
      <c r="I396" s="19" t="s">
        <v>151</v>
      </c>
    </row>
    <row r="397" customFormat="false" ht="15.75" hidden="false" customHeight="false" outlineLevel="0" collapsed="false">
      <c r="D397" s="15" t="s">
        <v>152</v>
      </c>
      <c r="E397" s="66" t="n">
        <v>14357307</v>
      </c>
      <c r="F397" s="66" t="n">
        <v>14357307</v>
      </c>
      <c r="G397" s="66" t="n">
        <v>-12065</v>
      </c>
      <c r="H397" s="66" t="n">
        <v>1894109</v>
      </c>
      <c r="I397" s="19" t="s">
        <v>153</v>
      </c>
    </row>
    <row r="398" customFormat="false" ht="15.75" hidden="false" customHeight="false" outlineLevel="0" collapsed="false">
      <c r="D398" s="15" t="s">
        <v>154</v>
      </c>
      <c r="E398" s="66" t="n">
        <v>-14171180</v>
      </c>
      <c r="F398" s="66" t="n">
        <v>-14171180</v>
      </c>
      <c r="G398" s="66" t="n">
        <v>1431227</v>
      </c>
      <c r="H398" s="66" t="n">
        <v>-2350579</v>
      </c>
      <c r="I398" s="19" t="s">
        <v>155</v>
      </c>
    </row>
    <row r="399" customFormat="false" ht="15.75" hidden="false" customHeight="false" outlineLevel="0" collapsed="false">
      <c r="D399" s="31" t="s">
        <v>156</v>
      </c>
      <c r="E399" s="61" t="n">
        <v>14254079</v>
      </c>
      <c r="F399" s="61" t="n">
        <v>14254079</v>
      </c>
      <c r="G399" s="61" t="n">
        <v>365201</v>
      </c>
      <c r="H399" s="61" t="n">
        <v>9155</v>
      </c>
      <c r="I399" s="32" t="s">
        <v>157</v>
      </c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yam</cp:lastModifiedBy>
  <cp:lastPrinted>2007-11-30T22:33:38Z</cp:lastPrinted>
  <dcterms:modified xsi:type="dcterms:W3CDTF">2012-05-17T06:05:33Z</dcterms:modified>
  <cp:revision>0</cp:revision>
  <dc:subject/>
  <dc:title/>
</cp:coreProperties>
</file>